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文件" sheetId="2" state="visible" r:id="rId3"/>
    <sheet name="目录" sheetId="3" state="visible" r:id="rId4"/>
    <sheet name="总说明" sheetId="4" state="visible" r:id="rId5"/>
    <sheet name="三、水轮发电机安装说明" sheetId="5" state="visible" r:id="rId6"/>
    <sheet name="1 竖轴水轮发电机" sheetId="6" state="visible" r:id="rId7"/>
    <sheet name="2 横轴水轮发电机" sheetId="7" state="visible" r:id="rId8"/>
    <sheet name="3 贯流式水轮发电机" sheetId="8" state="visible" r:id="rId9"/>
    <sheet name="4 发电机--电动机"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363">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三 章</t>
  </si>
  <si>
    <t xml:space="preserve">水轮发电机安装</t>
  </si>
  <si>
    <t xml:space="preserve">说     明</t>
  </si>
  <si>
    <r>
      <rPr>
        <sz val="12"/>
        <rFont val="Noto Sans"/>
        <family val="2"/>
      </rPr>
      <t xml:space="preserve">    一、本章包括竖轴、横轴、贯流式水轮发电机和发电机</t>
    </r>
    <r>
      <rPr>
        <sz val="12"/>
        <rFont val="宋体"/>
        <family val="0"/>
        <charset val="134"/>
      </rPr>
      <t xml:space="preserve">/</t>
    </r>
    <r>
      <rPr>
        <sz val="12"/>
        <rFont val="Noto Sans"/>
        <family val="2"/>
      </rPr>
      <t xml:space="preserve">电动机安装共四节。</t>
    </r>
  </si>
  <si>
    <t xml:space="preserve">    二、本章以“台”为计量单位，按全套设备自重选用子目。</t>
  </si>
  <si>
    <t xml:space="preserve">    三、工作内容</t>
  </si>
  <si>
    <r>
      <rPr>
        <sz val="12"/>
        <rFont val="宋体"/>
        <family val="0"/>
        <charset val="134"/>
      </rPr>
      <t xml:space="preserve">    1</t>
    </r>
    <r>
      <rPr>
        <sz val="12"/>
        <rFont val="Noto Sans"/>
        <family val="2"/>
      </rPr>
      <t xml:space="preserve">、基础埋设、定子、转子、励磁装置、永磁发电机、机架、导轴承、推力轴承、空气冷</t>
    </r>
  </si>
  <si>
    <t xml:space="preserve">却器、随设备到货的管路及其他部件安装。</t>
  </si>
  <si>
    <r>
      <rPr>
        <sz val="12"/>
        <rFont val="宋体"/>
        <family val="0"/>
        <charset val="134"/>
      </rPr>
      <t xml:space="preserve">    2</t>
    </r>
    <r>
      <rPr>
        <sz val="12"/>
        <rFont val="Noto Sans"/>
        <family val="2"/>
      </rPr>
      <t xml:space="preserve">、轴承用油的滤油、注油工作。</t>
    </r>
  </si>
  <si>
    <r>
      <rPr>
        <sz val="12"/>
        <rFont val="宋体"/>
        <family val="0"/>
        <charset val="134"/>
      </rPr>
      <t xml:space="preserve">    3</t>
    </r>
    <r>
      <rPr>
        <sz val="12"/>
        <rFont val="Noto Sans"/>
        <family val="2"/>
      </rPr>
      <t xml:space="preserve">、磁板、转子、定子等的干燥工作。</t>
    </r>
  </si>
  <si>
    <r>
      <rPr>
        <sz val="12"/>
        <rFont val="宋体"/>
        <family val="0"/>
        <charset val="134"/>
      </rPr>
      <t xml:space="preserve">    4</t>
    </r>
    <r>
      <rPr>
        <sz val="12"/>
        <rFont val="Noto Sans"/>
        <family val="2"/>
      </rPr>
      <t xml:space="preserve">、联轴前后的机组轴线检查调整工作。</t>
    </r>
  </si>
  <si>
    <t xml:space="preserve">    四、本章定额不包括</t>
  </si>
  <si>
    <r>
      <rPr>
        <sz val="12"/>
        <rFont val="宋体"/>
        <family val="0"/>
        <charset val="134"/>
      </rPr>
      <t xml:space="preserve">    1</t>
    </r>
    <r>
      <rPr>
        <sz val="12"/>
        <rFont val="Noto Sans"/>
        <family val="2"/>
      </rPr>
      <t xml:space="preserve">、电气调整试验工作，但定子发热试验及线圈耐压试验的配合工作已包括在本章工作内</t>
    </r>
  </si>
  <si>
    <t xml:space="preserve">容中。</t>
  </si>
  <si>
    <r>
      <rPr>
        <sz val="12"/>
        <rFont val="宋体"/>
        <family val="0"/>
        <charset val="134"/>
      </rPr>
      <t xml:space="preserve">    2</t>
    </r>
    <r>
      <rPr>
        <sz val="12"/>
        <rFont val="Noto Sans"/>
        <family val="2"/>
      </rPr>
      <t xml:space="preserve">、转子组装场地基础埋设部件的埋设工作（如固定主轴用的基础螺栓、转子组装平台埋</t>
    </r>
  </si>
  <si>
    <t xml:space="preserve">件等），应按设计另列项目。</t>
  </si>
  <si>
    <r>
      <rPr>
        <sz val="12"/>
        <rFont val="宋体"/>
        <family val="0"/>
        <charset val="134"/>
      </rPr>
      <t xml:space="preserve">    3</t>
    </r>
    <r>
      <rPr>
        <sz val="12"/>
        <rFont val="Noto Sans"/>
        <family val="2"/>
      </rPr>
      <t xml:space="preserve">、定子现场组焊、叠装、整体下线及铁损试验等工作。</t>
    </r>
  </si>
  <si>
    <r>
      <rPr>
        <sz val="12"/>
        <rFont val="宋体"/>
        <family val="0"/>
        <charset val="134"/>
      </rPr>
      <t xml:space="preserve">    4</t>
    </r>
    <r>
      <rPr>
        <sz val="12"/>
        <rFont val="Noto Sans"/>
        <family val="2"/>
      </rPr>
      <t xml:space="preserve">、转子中心体在现场的组焊工作。</t>
    </r>
  </si>
  <si>
    <t xml:space="preserve">    五、本章按桥式起重机吊装施工，其台时单价可按电站实际选用规格计算。</t>
  </si>
  <si>
    <r>
      <rPr>
        <sz val="12"/>
        <rFont val="Noto Sans"/>
        <family val="2"/>
      </rPr>
      <t xml:space="preserve">    六、发电机</t>
    </r>
    <r>
      <rPr>
        <sz val="12"/>
        <rFont val="宋体"/>
        <family val="0"/>
        <charset val="134"/>
      </rPr>
      <t xml:space="preserve">/</t>
    </r>
    <r>
      <rPr>
        <sz val="12"/>
        <rFont val="Noto Sans"/>
        <family val="2"/>
      </rPr>
      <t xml:space="preserve">电动机安装，适用于抽水蓄能电站的可逆式发电机安装。</t>
    </r>
  </si>
  <si>
    <r>
      <rPr>
        <b val="true"/>
        <sz val="18"/>
        <rFont val="Noto Sans"/>
        <family val="2"/>
      </rPr>
      <t xml:space="preserve">三 </t>
    </r>
    <r>
      <rPr>
        <b val="true"/>
        <sz val="18"/>
        <rFont val="Arial"/>
        <family val="2"/>
      </rPr>
      <t xml:space="preserve">- 1  </t>
    </r>
    <r>
      <rPr>
        <b val="true"/>
        <sz val="18"/>
        <rFont val="Noto Sans"/>
        <family val="2"/>
      </rPr>
      <t xml:space="preserve">竖轴水轮发电机</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3001</t>
  </si>
  <si>
    <t xml:space="preserve">03002</t>
  </si>
  <si>
    <t xml:space="preserve">03003</t>
  </si>
  <si>
    <t xml:space="preserve">03004</t>
  </si>
  <si>
    <t xml:space="preserve">03005</t>
  </si>
  <si>
    <t xml:space="preserve">03006</t>
  </si>
  <si>
    <t xml:space="preserve">03007</t>
  </si>
  <si>
    <t xml:space="preserve">03008</t>
  </si>
  <si>
    <t xml:space="preserve">03009</t>
  </si>
  <si>
    <t xml:space="preserve">03010</t>
  </si>
  <si>
    <t xml:space="preserve">03011</t>
  </si>
  <si>
    <t xml:space="preserve">03012</t>
  </si>
  <si>
    <t xml:space="preserve">03013</t>
  </si>
  <si>
    <t xml:space="preserve">03014</t>
  </si>
  <si>
    <t xml:space="preserve">03015</t>
  </si>
  <si>
    <t xml:space="preserve">03016</t>
  </si>
  <si>
    <t xml:space="preserve">03017</t>
  </si>
  <si>
    <t xml:space="preserve">03018</t>
  </si>
  <si>
    <t xml:space="preserve">03019</t>
  </si>
  <si>
    <t xml:space="preserve">03020</t>
  </si>
  <si>
    <t xml:space="preserve">03021</t>
  </si>
  <si>
    <t xml:space="preserve">03022</t>
  </si>
  <si>
    <t xml:space="preserve">03023</t>
  </si>
  <si>
    <t xml:space="preserve">03024</t>
  </si>
  <si>
    <t xml:space="preserve">03025</t>
  </si>
  <si>
    <t xml:space="preserve">03026</t>
  </si>
  <si>
    <t xml:space="preserve">03027</t>
  </si>
  <si>
    <t xml:space="preserve">项        目</t>
  </si>
  <si>
    <t xml:space="preserve">单位</t>
  </si>
  <si>
    <r>
      <rPr>
        <sz val="12"/>
        <rFont val="Noto Sans"/>
        <family val="2"/>
      </rPr>
      <t xml:space="preserve">设备自重（ </t>
    </r>
    <r>
      <rPr>
        <sz val="12"/>
        <rFont val="Arial"/>
        <family val="2"/>
      </rPr>
      <t xml:space="preserve">t </t>
    </r>
    <r>
      <rPr>
        <sz val="12"/>
        <rFont val="Noto Sans"/>
        <family val="2"/>
      </rPr>
      <t xml:space="preserve">）</t>
    </r>
  </si>
  <si>
    <t xml:space="preserve">工      长</t>
  </si>
  <si>
    <t xml:space="preserve">工时</t>
  </si>
  <si>
    <t xml:space="preserve">高  级  工</t>
  </si>
  <si>
    <t xml:space="preserve">中  级  工</t>
  </si>
  <si>
    <t xml:space="preserve">初  级  工</t>
  </si>
  <si>
    <t xml:space="preserve">合      计</t>
  </si>
  <si>
    <t xml:space="preserve">钢      板</t>
  </si>
  <si>
    <t xml:space="preserve">kg</t>
  </si>
  <si>
    <t xml:space="preserve">型      钢</t>
  </si>
  <si>
    <t xml:space="preserve">钢      管</t>
  </si>
  <si>
    <t xml:space="preserve">电  焊  条</t>
  </si>
  <si>
    <t xml:space="preserve">油      漆</t>
  </si>
  <si>
    <t xml:space="preserve">破      布</t>
  </si>
  <si>
    <t xml:space="preserve">香  蕉  水</t>
  </si>
  <si>
    <t xml:space="preserve">   苯</t>
  </si>
  <si>
    <r>
      <rPr>
        <sz val="10"/>
        <rFont val="Noto Sans"/>
        <family val="2"/>
      </rPr>
      <t xml:space="preserve">汽      油   </t>
    </r>
    <r>
      <rPr>
        <sz val="10"/>
        <rFont val="Arial"/>
        <family val="2"/>
      </rPr>
      <t xml:space="preserve">70#</t>
    </r>
  </si>
  <si>
    <t xml:space="preserve">酚醛层压板</t>
  </si>
  <si>
    <t xml:space="preserve">氧      气</t>
  </si>
  <si>
    <r>
      <rPr>
        <sz val="10"/>
        <rFont val="Arial"/>
        <family val="2"/>
      </rPr>
      <t xml:space="preserve">m</t>
    </r>
    <r>
      <rPr>
        <vertAlign val="superscript"/>
        <sz val="10"/>
        <rFont val="Arial"/>
        <family val="2"/>
      </rPr>
      <t xml:space="preserve">3</t>
    </r>
  </si>
  <si>
    <t xml:space="preserve">乙  炔  气</t>
  </si>
  <si>
    <t xml:space="preserve">木      材</t>
  </si>
  <si>
    <r>
      <rPr>
        <sz val="10"/>
        <rFont val="Noto Sans"/>
        <family val="2"/>
      </rPr>
      <t xml:space="preserve">酒      精   </t>
    </r>
    <r>
      <rPr>
        <sz val="10"/>
        <rFont val="Arial"/>
        <family val="2"/>
      </rPr>
      <t xml:space="preserve">500g</t>
    </r>
  </si>
  <si>
    <t xml:space="preserve">瓶</t>
  </si>
  <si>
    <t xml:space="preserve">玻璃丝带</t>
  </si>
  <si>
    <t xml:space="preserve">卷</t>
  </si>
  <si>
    <t xml:space="preserve">    电</t>
  </si>
  <si>
    <t xml:space="preserve">kwh</t>
  </si>
  <si>
    <t xml:space="preserve">其他材料费</t>
  </si>
  <si>
    <t xml:space="preserve">%</t>
  </si>
  <si>
    <t xml:space="preserve">桥式起重机</t>
  </si>
  <si>
    <t xml:space="preserve">台时</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sz val="10"/>
        <rFont val="Noto Sans"/>
        <family val="2"/>
      </rPr>
      <t xml:space="preserve">刨      床  </t>
    </r>
    <r>
      <rPr>
        <sz val="10"/>
        <rFont val="Arial"/>
        <family val="2"/>
      </rPr>
      <t xml:space="preserve">B650</t>
    </r>
  </si>
  <si>
    <r>
      <rPr>
        <sz val="10"/>
        <rFont val="Noto Sans"/>
        <family val="2"/>
      </rPr>
      <t xml:space="preserve">摇 臂 钻 床  </t>
    </r>
    <r>
      <rPr>
        <sz val="10"/>
        <rFont val="Arial"/>
        <family val="2"/>
      </rPr>
      <t xml:space="preserve">Φ50</t>
    </r>
  </si>
  <si>
    <r>
      <rPr>
        <sz val="10"/>
        <rFont val="Noto Sans"/>
        <family val="2"/>
      </rPr>
      <t xml:space="preserve">汽车起重机  </t>
    </r>
    <r>
      <rPr>
        <sz val="10"/>
        <rFont val="宋体"/>
        <family val="0"/>
        <charset val="134"/>
      </rPr>
      <t xml:space="preserve">16t</t>
    </r>
  </si>
  <si>
    <r>
      <rPr>
        <sz val="10"/>
        <rFont val="Noto Sans"/>
        <family val="2"/>
      </rPr>
      <t xml:space="preserve">载 重 汽 车 </t>
    </r>
    <r>
      <rPr>
        <sz val="10"/>
        <rFont val="宋体"/>
        <family val="0"/>
        <charset val="134"/>
      </rPr>
      <t xml:space="preserve">5t</t>
    </r>
  </si>
  <si>
    <t xml:space="preserve">其他机械费</t>
  </si>
  <si>
    <r>
      <rPr>
        <b val="true"/>
        <sz val="18"/>
        <rFont val="Noto Sans"/>
        <family val="2"/>
      </rPr>
      <t xml:space="preserve">三 </t>
    </r>
    <r>
      <rPr>
        <b val="true"/>
        <sz val="18"/>
        <rFont val="Arial"/>
        <family val="2"/>
      </rPr>
      <t xml:space="preserve">- 2  </t>
    </r>
    <r>
      <rPr>
        <b val="true"/>
        <sz val="18"/>
        <rFont val="Noto Sans"/>
        <family val="2"/>
      </rPr>
      <t xml:space="preserve">横轴水轮发电机</t>
    </r>
  </si>
  <si>
    <t xml:space="preserve">03028</t>
  </si>
  <si>
    <t xml:space="preserve">03029</t>
  </si>
  <si>
    <t xml:space="preserve">03030</t>
  </si>
  <si>
    <t xml:space="preserve">03031</t>
  </si>
  <si>
    <t xml:space="preserve">03032</t>
  </si>
  <si>
    <t xml:space="preserve">03033</t>
  </si>
  <si>
    <t xml:space="preserve">03034</t>
  </si>
  <si>
    <t xml:space="preserve">03035</t>
  </si>
  <si>
    <t xml:space="preserve">03036</t>
  </si>
  <si>
    <t xml:space="preserve">03037</t>
  </si>
  <si>
    <t xml:space="preserve">03038</t>
  </si>
  <si>
    <t xml:space="preserve">03039</t>
  </si>
  <si>
    <t xml:space="preserve">03040</t>
  </si>
  <si>
    <t xml:space="preserve">03041</t>
  </si>
  <si>
    <t xml:space="preserve">03042</t>
  </si>
  <si>
    <t xml:space="preserve">03043</t>
  </si>
  <si>
    <t xml:space="preserve">铜      材</t>
  </si>
  <si>
    <r>
      <rPr>
        <sz val="10"/>
        <rFont val="Noto Sans"/>
        <family val="2"/>
      </rPr>
      <t xml:space="preserve">空气压缩机  </t>
    </r>
    <r>
      <rPr>
        <sz val="10"/>
        <rFont val="宋体"/>
        <family val="0"/>
        <charset val="134"/>
      </rPr>
      <t xml:space="preserve">9m</t>
    </r>
    <r>
      <rPr>
        <vertAlign val="superscript"/>
        <sz val="10"/>
        <rFont val="宋体"/>
        <family val="0"/>
        <charset val="134"/>
      </rPr>
      <t xml:space="preserve">3</t>
    </r>
    <r>
      <rPr>
        <sz val="10"/>
        <rFont val="宋体"/>
        <family val="0"/>
        <charset val="134"/>
      </rPr>
      <t xml:space="preserve">/min</t>
    </r>
  </si>
  <si>
    <r>
      <rPr>
        <b val="true"/>
        <sz val="18"/>
        <rFont val="Noto Sans"/>
        <family val="2"/>
      </rPr>
      <t xml:space="preserve">三 </t>
    </r>
    <r>
      <rPr>
        <b val="true"/>
        <sz val="18"/>
        <rFont val="Arial"/>
        <family val="2"/>
      </rPr>
      <t xml:space="preserve">- 3  </t>
    </r>
    <r>
      <rPr>
        <b val="true"/>
        <sz val="18"/>
        <rFont val="Noto Sans"/>
        <family val="2"/>
      </rPr>
      <t xml:space="preserve">贯流式水轮发电机</t>
    </r>
  </si>
  <si>
    <t xml:space="preserve">03044</t>
  </si>
  <si>
    <t xml:space="preserve">03045</t>
  </si>
  <si>
    <t xml:space="preserve">03046</t>
  </si>
  <si>
    <t xml:space="preserve">03047</t>
  </si>
  <si>
    <t xml:space="preserve">03048</t>
  </si>
  <si>
    <t xml:space="preserve">03049</t>
  </si>
  <si>
    <t xml:space="preserve">03050</t>
  </si>
  <si>
    <t xml:space="preserve">03051</t>
  </si>
  <si>
    <t xml:space="preserve">03052</t>
  </si>
  <si>
    <t xml:space="preserve">03053</t>
  </si>
  <si>
    <t xml:space="preserve">03054</t>
  </si>
  <si>
    <t xml:space="preserve">03055</t>
  </si>
  <si>
    <t xml:space="preserve">03056</t>
  </si>
  <si>
    <t xml:space="preserve">03057</t>
  </si>
  <si>
    <t xml:space="preserve">03058</t>
  </si>
  <si>
    <t xml:space="preserve">03059</t>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b val="true"/>
        <sz val="18"/>
        <rFont val="Noto Sans"/>
        <family val="2"/>
      </rPr>
      <t xml:space="preserve">三 </t>
    </r>
    <r>
      <rPr>
        <b val="true"/>
        <sz val="18"/>
        <rFont val="Arial"/>
        <family val="2"/>
      </rPr>
      <t xml:space="preserve">- 4  </t>
    </r>
    <r>
      <rPr>
        <b val="true"/>
        <sz val="18"/>
        <rFont val="Noto Sans"/>
        <family val="2"/>
      </rPr>
      <t xml:space="preserve">发电机</t>
    </r>
    <r>
      <rPr>
        <b val="true"/>
        <sz val="18"/>
        <rFont val="Arial"/>
        <family val="2"/>
      </rPr>
      <t xml:space="preserve">/</t>
    </r>
    <r>
      <rPr>
        <b val="true"/>
        <sz val="18"/>
        <rFont val="Noto Sans"/>
        <family val="2"/>
      </rPr>
      <t xml:space="preserve">电动机</t>
    </r>
  </si>
  <si>
    <t xml:space="preserve">03060</t>
  </si>
  <si>
    <t xml:space="preserve">03061</t>
  </si>
  <si>
    <t xml:space="preserve">03062</t>
  </si>
  <si>
    <t xml:space="preserve">03063</t>
  </si>
  <si>
    <t xml:space="preserve">03064</t>
  </si>
  <si>
    <t xml:space="preserve">03065</t>
  </si>
  <si>
    <t xml:space="preserve">03066</t>
  </si>
  <si>
    <t xml:space="preserve">03067</t>
  </si>
  <si>
    <t xml:space="preserve">03068</t>
  </si>
  <si>
    <t xml:space="preserve">03069</t>
  </si>
  <si>
    <t xml:space="preserve">03070</t>
  </si>
  <si>
    <t xml:space="preserve">03071</t>
  </si>
  <si>
    <t xml:space="preserve">03072</t>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29">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b val="true"/>
      <sz val="18"/>
      <name val="Arial"/>
      <family val="2"/>
    </font>
    <font>
      <b val="true"/>
      <sz val="12"/>
      <name val="Arial"/>
      <family val="2"/>
    </font>
    <font>
      <sz val="10"/>
      <name val="Noto Sans"/>
      <family val="2"/>
    </font>
    <font>
      <sz val="10"/>
      <name val="Arial"/>
      <family val="2"/>
    </font>
    <font>
      <vertAlign val="superscript"/>
      <sz val="10"/>
      <name val="Arial"/>
      <family val="2"/>
    </font>
    <font>
      <sz val="10"/>
      <name val="宋体"/>
      <family val="0"/>
      <charset val="134"/>
    </font>
    <font>
      <vertAlign val="superscript"/>
      <sz val="10"/>
      <name val="宋体"/>
      <family val="0"/>
      <charset val="134"/>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false" indent="0" shrinkToFit="false"/>
      <protection locked="true" hidden="true"/>
    </xf>
    <xf numFmtId="168" fontId="25" fillId="0" borderId="8" xfId="0" applyFont="true" applyBorder="true" applyAlignment="true" applyProtection="true">
      <alignment horizontal="center" vertical="center" textRotation="0" wrapText="false" indent="0" shrinkToFit="false"/>
      <protection locked="true" hidden="true"/>
    </xf>
    <xf numFmtId="168" fontId="25" fillId="0" borderId="9"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center" vertical="center" textRotation="0" wrapText="false" indent="0" shrinkToFit="false"/>
      <protection locked="true" hidden="true"/>
    </xf>
    <xf numFmtId="164" fontId="15" fillId="0" borderId="14" xfId="0" applyFont="true" applyBorder="true" applyAlignment="true" applyProtection="true">
      <alignment horizontal="center" vertical="center" textRotation="0" wrapText="false" indent="0" shrinkToFit="false"/>
      <protection locked="true" hidden="true"/>
    </xf>
    <xf numFmtId="164" fontId="24" fillId="0" borderId="15" xfId="0" applyFont="true" applyBorder="true" applyAlignment="false" applyProtection="true">
      <alignment horizontal="general"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true">
      <alignment horizontal="center"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4" fontId="24" fillId="0" borderId="16" xfId="0" applyFont="true" applyBorder="true" applyAlignment="false" applyProtection="true">
      <alignment horizontal="general"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5" fillId="0" borderId="3"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false" applyProtection="true">
      <alignment horizontal="general" vertical="center"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9" fontId="25" fillId="0" borderId="4" xfId="0" applyFont="true" applyBorder="true" applyAlignment="true" applyProtection="true">
      <alignment horizontal="center" vertical="center" textRotation="0" wrapText="false" indent="0" shrinkToFit="false"/>
      <protection locked="true" hidden="true"/>
    </xf>
    <xf numFmtId="169" fontId="25" fillId="0" borderId="14" xfId="0" applyFont="true" applyBorder="true" applyAlignment="true" applyProtection="true">
      <alignment horizontal="center" vertical="center" textRotation="0" wrapText="false" indent="0" shrinkToFit="false"/>
      <protection locked="true" hidden="true"/>
    </xf>
    <xf numFmtId="164" fontId="25" fillId="0" borderId="6" xfId="0" applyFont="true" applyBorder="true" applyAlignment="true" applyProtection="true">
      <alignment horizontal="center" vertical="center" textRotation="0" wrapText="false" indent="0" shrinkToFit="false"/>
      <protection locked="true" hidden="true"/>
    </xf>
    <xf numFmtId="164" fontId="24" fillId="0" borderId="19" xfId="0" applyFont="true" applyBorder="true" applyAlignment="false" applyProtection="true">
      <alignment horizontal="general" vertical="center" textRotation="0" wrapText="false" indent="0" shrinkToFit="false"/>
      <protection locked="true" hidden="true"/>
    </xf>
    <xf numFmtId="164" fontId="25" fillId="0" borderId="20" xfId="0" applyFont="true" applyBorder="true" applyAlignment="true" applyProtection="true">
      <alignment horizontal="center" vertical="center" textRotation="0" wrapText="false" indent="0" shrinkToFit="false"/>
      <protection locked="true" hidden="true"/>
    </xf>
    <xf numFmtId="164" fontId="25" fillId="0" borderId="21" xfId="0" applyFont="true" applyBorder="true" applyAlignment="true" applyProtection="true">
      <alignment horizontal="center" vertical="center" textRotation="0" wrapText="false" indent="0" shrinkToFit="false"/>
      <protection locked="true" hidden="true"/>
    </xf>
    <xf numFmtId="164" fontId="24" fillId="0" borderId="22" xfId="0" applyFont="true" applyBorder="true" applyAlignment="false" applyProtection="true">
      <alignment horizontal="general"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false" indent="0" shrinkToFit="false"/>
      <protection locked="true" hidden="true"/>
    </xf>
    <xf numFmtId="164" fontId="25" fillId="0" borderId="23"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25" fillId="0" borderId="11"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1" activeCellId="0" sqref="A31:I31"/>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5" t="s">
        <v>227</v>
      </c>
      <c r="B14" s="15"/>
      <c r="C14" s="15"/>
      <c r="D14" s="15"/>
      <c r="E14" s="15"/>
      <c r="F14" s="15"/>
      <c r="G14" s="15"/>
      <c r="H14" s="15"/>
      <c r="I14" s="15"/>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5" t="s">
        <v>229</v>
      </c>
      <c r="B16" s="15"/>
      <c r="C16" s="15"/>
      <c r="D16" s="15"/>
      <c r="E16" s="15"/>
      <c r="F16" s="15"/>
      <c r="G16" s="15"/>
      <c r="H16" s="15"/>
      <c r="I16" s="15"/>
    </row>
    <row r="17" customFormat="false" ht="24.95" hidden="false" customHeight="true" outlineLevel="0" collapsed="false">
      <c r="A17" s="15" t="s">
        <v>230</v>
      </c>
      <c r="B17" s="15"/>
      <c r="C17" s="15"/>
      <c r="D17" s="15"/>
      <c r="E17" s="15"/>
      <c r="F17" s="15"/>
      <c r="G17" s="15"/>
      <c r="H17" s="15"/>
      <c r="I17" s="15"/>
    </row>
    <row r="18" customFormat="false" ht="24.95" hidden="false" customHeight="true" outlineLevel="0" collapsed="false">
      <c r="A18" s="15" t="s">
        <v>231</v>
      </c>
      <c r="B18" s="15"/>
      <c r="C18" s="15"/>
      <c r="D18" s="15"/>
      <c r="E18" s="15"/>
      <c r="F18" s="15"/>
      <c r="G18" s="15"/>
      <c r="H18" s="15"/>
      <c r="I18" s="15"/>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5" t="s">
        <v>233</v>
      </c>
      <c r="B20" s="15"/>
      <c r="C20" s="15"/>
      <c r="D20" s="15"/>
      <c r="E20" s="15"/>
      <c r="F20" s="15"/>
      <c r="G20" s="15"/>
      <c r="H20" s="15"/>
      <c r="I20" s="15"/>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5" t="s">
        <v>235</v>
      </c>
      <c r="B22" s="15"/>
      <c r="C22" s="15"/>
      <c r="D22" s="15"/>
      <c r="E22" s="15"/>
      <c r="F22" s="15"/>
      <c r="G22" s="15"/>
      <c r="H22" s="15"/>
      <c r="I22" s="15"/>
    </row>
    <row r="23" customFormat="false" ht="24.95" hidden="false" customHeight="true" outlineLevel="0" collapsed="false">
      <c r="A23" s="13" t="s">
        <v>236</v>
      </c>
      <c r="B23" s="13"/>
      <c r="C23" s="13"/>
      <c r="D23" s="13"/>
      <c r="E23" s="13"/>
      <c r="F23" s="13"/>
      <c r="G23" s="13"/>
      <c r="H23" s="13"/>
      <c r="I23" s="13"/>
    </row>
    <row r="24" customFormat="false" ht="24.95" hidden="false" customHeight="true" outlineLevel="0" collapsed="false">
      <c r="A24" s="15" t="s">
        <v>237</v>
      </c>
      <c r="B24" s="15"/>
      <c r="C24" s="15"/>
      <c r="D24" s="15"/>
      <c r="E24" s="15"/>
      <c r="F24" s="15"/>
      <c r="G24" s="15"/>
      <c r="H24" s="15"/>
      <c r="I24" s="15"/>
    </row>
    <row r="25" customFormat="false" ht="24.95" hidden="false" customHeight="true" outlineLevel="0" collapsed="false">
      <c r="A25" s="15" t="s">
        <v>238</v>
      </c>
      <c r="B25" s="15"/>
      <c r="C25" s="15"/>
      <c r="D25" s="15"/>
      <c r="E25" s="15"/>
      <c r="F25" s="15"/>
      <c r="G25" s="15"/>
      <c r="H25" s="15"/>
      <c r="I25" s="15"/>
    </row>
    <row r="26" customFormat="false" ht="24.95" hidden="false" customHeight="true" outlineLevel="0" collapsed="false">
      <c r="A26" s="13" t="s">
        <v>239</v>
      </c>
      <c r="B26" s="13"/>
      <c r="C26" s="13"/>
      <c r="D26" s="13"/>
      <c r="E26" s="13"/>
      <c r="F26" s="13"/>
      <c r="G26" s="13"/>
      <c r="H26" s="13"/>
      <c r="I26" s="13"/>
    </row>
    <row r="27" customFormat="false" ht="24.95" hidden="false" customHeight="true" outlineLevel="0" collapsed="false">
      <c r="A27" s="13" t="s">
        <v>240</v>
      </c>
      <c r="B27" s="13"/>
      <c r="C27" s="13"/>
      <c r="D27" s="13"/>
      <c r="E27" s="13"/>
      <c r="F27" s="13"/>
      <c r="G27" s="13"/>
      <c r="H27" s="13"/>
      <c r="I27" s="13"/>
    </row>
    <row r="28" customFormat="false" ht="24.95" hidden="false" customHeight="true" outlineLevel="0" collapsed="false">
      <c r="A28" s="15"/>
      <c r="B28" s="15"/>
      <c r="C28" s="15"/>
      <c r="D28" s="15"/>
      <c r="E28" s="15"/>
      <c r="F28" s="15"/>
      <c r="G28" s="15"/>
      <c r="H28" s="15"/>
      <c r="I28" s="15"/>
    </row>
    <row r="29" customFormat="false" ht="24.95" hidden="false" customHeight="true" outlineLevel="0" collapsed="false">
      <c r="A29" s="15"/>
      <c r="B29" s="15"/>
      <c r="C29" s="15"/>
      <c r="D29" s="15"/>
      <c r="E29" s="15"/>
      <c r="F29" s="15"/>
      <c r="G29" s="15"/>
      <c r="H29" s="15"/>
      <c r="I29" s="15"/>
    </row>
    <row r="30" customFormat="false" ht="24.95" hidden="false" customHeight="true" outlineLevel="0" collapsed="false">
      <c r="A30" s="15"/>
      <c r="B30" s="15"/>
      <c r="C30" s="15"/>
      <c r="D30" s="15"/>
      <c r="E30" s="15"/>
      <c r="F30" s="15"/>
      <c r="G30" s="15"/>
      <c r="H30" s="15"/>
      <c r="I30" s="15"/>
    </row>
    <row r="31" customFormat="false" ht="24.95" hidden="false" customHeight="true" outlineLevel="0" collapsed="false">
      <c r="A31" s="15"/>
      <c r="B31" s="15"/>
      <c r="C31" s="15"/>
      <c r="D31" s="15"/>
      <c r="E31" s="15"/>
      <c r="F31" s="15"/>
      <c r="G31" s="15"/>
      <c r="H31" s="15"/>
      <c r="I31" s="15"/>
    </row>
    <row r="32" customFormat="false" ht="24.95" hidden="false" customHeight="true" outlineLevel="0" collapsed="false">
      <c r="A32" s="15"/>
      <c r="B32" s="15"/>
      <c r="C32" s="15"/>
      <c r="D32" s="15"/>
      <c r="E32" s="15"/>
      <c r="F32" s="15"/>
      <c r="G32" s="15"/>
      <c r="H32" s="15"/>
      <c r="I32" s="15"/>
    </row>
  </sheetData>
  <mergeCells count="25">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false" hidden="false" outlineLevel="0" max="257" min="3" style="37" width="8.99"/>
  </cols>
  <sheetData>
    <row r="1" customFormat="false" ht="23.25" hidden="false" customHeight="false" outlineLevel="0" collapsed="false">
      <c r="A1" s="39" t="s">
        <v>241</v>
      </c>
      <c r="B1" s="39"/>
      <c r="C1" s="39"/>
      <c r="D1" s="39"/>
      <c r="E1" s="39"/>
      <c r="F1" s="39"/>
    </row>
    <row r="2" customFormat="false" ht="16.5" hidden="false" customHeight="false" outlineLevel="0" collapsed="false">
      <c r="E2" s="40"/>
      <c r="F2" s="41" t="s">
        <v>242</v>
      </c>
    </row>
    <row r="3" customFormat="false" ht="20.1" hidden="false" customHeight="true" outlineLevel="0" collapsed="false">
      <c r="A3" s="42" t="s">
        <v>243</v>
      </c>
      <c r="B3" s="42"/>
      <c r="C3" s="43" t="s">
        <v>244</v>
      </c>
      <c r="D3" s="43" t="s">
        <v>245</v>
      </c>
      <c r="E3" s="43" t="s">
        <v>246</v>
      </c>
      <c r="F3" s="43" t="s">
        <v>247</v>
      </c>
      <c r="G3" s="43" t="s">
        <v>248</v>
      </c>
      <c r="H3" s="43" t="s">
        <v>249</v>
      </c>
      <c r="I3" s="43" t="s">
        <v>250</v>
      </c>
      <c r="J3" s="43" t="s">
        <v>251</v>
      </c>
      <c r="K3" s="43" t="s">
        <v>252</v>
      </c>
      <c r="L3" s="43" t="s">
        <v>253</v>
      </c>
      <c r="M3" s="43" t="s">
        <v>254</v>
      </c>
      <c r="N3" s="43" t="s">
        <v>255</v>
      </c>
      <c r="O3" s="43" t="s">
        <v>256</v>
      </c>
      <c r="P3" s="43" t="s">
        <v>257</v>
      </c>
      <c r="Q3" s="43" t="s">
        <v>258</v>
      </c>
      <c r="R3" s="43" t="s">
        <v>259</v>
      </c>
      <c r="S3" s="43" t="s">
        <v>260</v>
      </c>
      <c r="T3" s="43" t="s">
        <v>261</v>
      </c>
      <c r="U3" s="43" t="s">
        <v>262</v>
      </c>
      <c r="V3" s="43" t="s">
        <v>263</v>
      </c>
      <c r="W3" s="43" t="s">
        <v>264</v>
      </c>
      <c r="X3" s="43" t="s">
        <v>265</v>
      </c>
      <c r="Y3" s="43" t="s">
        <v>266</v>
      </c>
      <c r="Z3" s="43" t="s">
        <v>267</v>
      </c>
      <c r="AA3" s="43" t="s">
        <v>268</v>
      </c>
      <c r="AB3" s="43" t="s">
        <v>269</v>
      </c>
      <c r="AC3" s="44" t="s">
        <v>270</v>
      </c>
    </row>
    <row r="4" customFormat="false" ht="20.25" hidden="false" customHeight="true" outlineLevel="0" collapsed="false">
      <c r="A4" s="45" t="s">
        <v>271</v>
      </c>
      <c r="B4" s="46" t="s">
        <v>272</v>
      </c>
      <c r="C4" s="47" t="s">
        <v>273</v>
      </c>
      <c r="D4" s="47"/>
      <c r="E4" s="47"/>
      <c r="F4" s="47"/>
      <c r="G4" s="47" t="s">
        <v>273</v>
      </c>
      <c r="H4" s="47"/>
      <c r="I4" s="47"/>
      <c r="J4" s="47"/>
      <c r="K4" s="47" t="s">
        <v>273</v>
      </c>
      <c r="L4" s="47"/>
      <c r="M4" s="47"/>
      <c r="N4" s="47"/>
      <c r="O4" s="47" t="s">
        <v>273</v>
      </c>
      <c r="P4" s="47"/>
      <c r="Q4" s="47"/>
      <c r="R4" s="47"/>
      <c r="S4" s="47" t="s">
        <v>273</v>
      </c>
      <c r="T4" s="47"/>
      <c r="U4" s="47"/>
      <c r="V4" s="47"/>
      <c r="W4" s="47" t="s">
        <v>273</v>
      </c>
      <c r="X4" s="47"/>
      <c r="Y4" s="47"/>
      <c r="Z4" s="47"/>
      <c r="AA4" s="48" t="s">
        <v>273</v>
      </c>
      <c r="AB4" s="48"/>
      <c r="AC4" s="48"/>
    </row>
    <row r="5" customFormat="false" ht="20.25" hidden="false" customHeight="true" outlineLevel="0" collapsed="false">
      <c r="A5" s="45"/>
      <c r="B5" s="46"/>
      <c r="C5" s="49" t="n">
        <v>10</v>
      </c>
      <c r="D5" s="49" t="n">
        <v>20</v>
      </c>
      <c r="E5" s="49" t="n">
        <v>30</v>
      </c>
      <c r="F5" s="49" t="n">
        <v>40</v>
      </c>
      <c r="G5" s="50" t="n">
        <v>50</v>
      </c>
      <c r="H5" s="50" t="n">
        <v>75</v>
      </c>
      <c r="I5" s="50" t="n">
        <v>100</v>
      </c>
      <c r="J5" s="50" t="n">
        <v>125</v>
      </c>
      <c r="K5" s="50" t="n">
        <v>150</v>
      </c>
      <c r="L5" s="50" t="n">
        <v>175</v>
      </c>
      <c r="M5" s="50" t="n">
        <v>200</v>
      </c>
      <c r="N5" s="50" t="n">
        <v>250</v>
      </c>
      <c r="O5" s="50" t="n">
        <v>300</v>
      </c>
      <c r="P5" s="50" t="n">
        <v>350</v>
      </c>
      <c r="Q5" s="50" t="n">
        <v>400</v>
      </c>
      <c r="R5" s="50" t="n">
        <v>450</v>
      </c>
      <c r="S5" s="50" t="n">
        <v>550</v>
      </c>
      <c r="T5" s="50" t="n">
        <v>650</v>
      </c>
      <c r="U5" s="50" t="n">
        <v>750</v>
      </c>
      <c r="V5" s="50" t="n">
        <v>850</v>
      </c>
      <c r="W5" s="50" t="n">
        <v>950</v>
      </c>
      <c r="X5" s="50" t="n">
        <v>1050</v>
      </c>
      <c r="Y5" s="50" t="n">
        <v>1200</v>
      </c>
      <c r="Z5" s="50" t="n">
        <v>1400</v>
      </c>
      <c r="AA5" s="50" t="n">
        <v>1600</v>
      </c>
      <c r="AB5" s="50" t="n">
        <v>1800</v>
      </c>
      <c r="AC5" s="51" t="n">
        <v>2000</v>
      </c>
    </row>
    <row r="6" customFormat="false" ht="20.1" hidden="false" customHeight="true" outlineLevel="0" collapsed="false">
      <c r="A6" s="52" t="s">
        <v>274</v>
      </c>
      <c r="B6" s="53" t="s">
        <v>275</v>
      </c>
      <c r="C6" s="54" t="n">
        <v>153</v>
      </c>
      <c r="D6" s="54" t="n">
        <v>226</v>
      </c>
      <c r="E6" s="54" t="n">
        <v>258</v>
      </c>
      <c r="F6" s="54" t="n">
        <v>318</v>
      </c>
      <c r="G6" s="54" t="n">
        <v>350</v>
      </c>
      <c r="H6" s="54" t="n">
        <v>462</v>
      </c>
      <c r="I6" s="54" t="n">
        <v>575</v>
      </c>
      <c r="J6" s="54" t="n">
        <v>687</v>
      </c>
      <c r="K6" s="54" t="n">
        <v>807</v>
      </c>
      <c r="L6" s="54" t="n">
        <v>935</v>
      </c>
      <c r="M6" s="54" t="n">
        <v>1040</v>
      </c>
      <c r="N6" s="54" t="n">
        <v>1251</v>
      </c>
      <c r="O6" s="54" t="n">
        <v>1461</v>
      </c>
      <c r="P6" s="54" t="n">
        <v>1672</v>
      </c>
      <c r="Q6" s="54" t="n">
        <v>1863</v>
      </c>
      <c r="R6" s="54" t="n">
        <v>2091</v>
      </c>
      <c r="S6" s="54" t="n">
        <v>2425</v>
      </c>
      <c r="T6" s="54" t="n">
        <v>2803</v>
      </c>
      <c r="U6" s="54" t="n">
        <v>3232</v>
      </c>
      <c r="V6" s="54" t="n">
        <v>3758</v>
      </c>
      <c r="W6" s="54" t="n">
        <v>4268</v>
      </c>
      <c r="X6" s="54" t="n">
        <v>4781</v>
      </c>
      <c r="Y6" s="54" t="n">
        <v>5615</v>
      </c>
      <c r="Z6" s="54" t="n">
        <v>6631</v>
      </c>
      <c r="AA6" s="54" t="n">
        <v>7582</v>
      </c>
      <c r="AB6" s="54" t="n">
        <v>8622</v>
      </c>
      <c r="AC6" s="55" t="n">
        <v>9644</v>
      </c>
    </row>
    <row r="7" customFormat="false" ht="20.1" hidden="false" customHeight="true" outlineLevel="0" collapsed="false">
      <c r="A7" s="56" t="s">
        <v>276</v>
      </c>
      <c r="B7" s="57" t="s">
        <v>275</v>
      </c>
      <c r="C7" s="58" t="n">
        <v>733</v>
      </c>
      <c r="D7" s="58" t="n">
        <v>1087</v>
      </c>
      <c r="E7" s="58" t="n">
        <v>1241</v>
      </c>
      <c r="F7" s="58" t="n">
        <v>1528</v>
      </c>
      <c r="G7" s="58" t="n">
        <v>1681</v>
      </c>
      <c r="H7" s="58" t="n">
        <v>2219</v>
      </c>
      <c r="I7" s="58" t="n">
        <v>2761</v>
      </c>
      <c r="J7" s="58" t="n">
        <v>3297</v>
      </c>
      <c r="K7" s="58" t="n">
        <v>3874</v>
      </c>
      <c r="L7" s="58" t="n">
        <v>4488</v>
      </c>
      <c r="M7" s="58" t="n">
        <v>4992</v>
      </c>
      <c r="N7" s="58" t="n">
        <v>6003</v>
      </c>
      <c r="O7" s="58" t="n">
        <v>7012</v>
      </c>
      <c r="P7" s="58" t="n">
        <v>8027</v>
      </c>
      <c r="Q7" s="58" t="n">
        <v>8944</v>
      </c>
      <c r="R7" s="58" t="n">
        <v>10038</v>
      </c>
      <c r="S7" s="58" t="n">
        <v>11640</v>
      </c>
      <c r="T7" s="58" t="n">
        <v>13452</v>
      </c>
      <c r="U7" s="58" t="n">
        <v>15516</v>
      </c>
      <c r="V7" s="58" t="n">
        <v>18040</v>
      </c>
      <c r="W7" s="58" t="n">
        <v>20487</v>
      </c>
      <c r="X7" s="58" t="n">
        <v>22946</v>
      </c>
      <c r="Y7" s="58" t="n">
        <v>26952</v>
      </c>
      <c r="Z7" s="58" t="n">
        <v>31828</v>
      </c>
      <c r="AA7" s="58" t="n">
        <v>36395</v>
      </c>
      <c r="AB7" s="58" t="n">
        <v>41387</v>
      </c>
      <c r="AC7" s="59" t="n">
        <v>46290</v>
      </c>
    </row>
    <row r="8" customFormat="false" ht="20.1" hidden="false" customHeight="true" outlineLevel="0" collapsed="false">
      <c r="A8" s="56" t="s">
        <v>277</v>
      </c>
      <c r="B8" s="57" t="s">
        <v>275</v>
      </c>
      <c r="C8" s="58" t="n">
        <v>1862</v>
      </c>
      <c r="D8" s="58" t="n">
        <v>2763</v>
      </c>
      <c r="E8" s="58" t="n">
        <v>3154</v>
      </c>
      <c r="F8" s="58" t="n">
        <v>3883</v>
      </c>
      <c r="G8" s="58" t="n">
        <v>4274</v>
      </c>
      <c r="H8" s="58" t="n">
        <v>5639</v>
      </c>
      <c r="I8" s="58" t="n">
        <v>7019</v>
      </c>
      <c r="J8" s="58" t="n">
        <v>8380</v>
      </c>
      <c r="K8" s="58" t="n">
        <v>9847</v>
      </c>
      <c r="L8" s="58" t="n">
        <v>11406</v>
      </c>
      <c r="M8" s="58" t="n">
        <v>12689</v>
      </c>
      <c r="N8" s="58" t="n">
        <v>15258</v>
      </c>
      <c r="O8" s="58" t="n">
        <v>17823</v>
      </c>
      <c r="P8" s="58" t="n">
        <v>20401</v>
      </c>
      <c r="Q8" s="58" t="n">
        <v>22733</v>
      </c>
      <c r="R8" s="58" t="n">
        <v>25513</v>
      </c>
      <c r="S8" s="58" t="n">
        <v>29584</v>
      </c>
      <c r="T8" s="58" t="n">
        <v>34192</v>
      </c>
      <c r="U8" s="58" t="n">
        <v>39436</v>
      </c>
      <c r="V8" s="58" t="n">
        <v>45853</v>
      </c>
      <c r="W8" s="58" t="n">
        <v>52072</v>
      </c>
      <c r="X8" s="58" t="n">
        <v>58321</v>
      </c>
      <c r="Y8" s="58" t="n">
        <v>68501</v>
      </c>
      <c r="Z8" s="58" t="n">
        <v>80896</v>
      </c>
      <c r="AA8" s="58" t="n">
        <v>92504</v>
      </c>
      <c r="AB8" s="58" t="n">
        <v>105193</v>
      </c>
      <c r="AC8" s="59" t="n">
        <v>117653</v>
      </c>
    </row>
    <row r="9" customFormat="false" ht="20.1" hidden="false" customHeight="true" outlineLevel="0" collapsed="false">
      <c r="A9" s="56" t="s">
        <v>278</v>
      </c>
      <c r="B9" s="57" t="s">
        <v>275</v>
      </c>
      <c r="C9" s="58" t="n">
        <v>305</v>
      </c>
      <c r="D9" s="58" t="n">
        <v>453</v>
      </c>
      <c r="E9" s="58" t="n">
        <v>517</v>
      </c>
      <c r="F9" s="58" t="n">
        <v>636</v>
      </c>
      <c r="G9" s="58" t="n">
        <v>701</v>
      </c>
      <c r="H9" s="58" t="n">
        <v>925</v>
      </c>
      <c r="I9" s="58" t="n">
        <v>1151</v>
      </c>
      <c r="J9" s="58" t="n">
        <v>1374</v>
      </c>
      <c r="K9" s="58" t="n">
        <v>1614</v>
      </c>
      <c r="L9" s="58" t="n">
        <v>1869</v>
      </c>
      <c r="M9" s="58" t="n">
        <v>2080</v>
      </c>
      <c r="N9" s="58" t="n">
        <v>2501</v>
      </c>
      <c r="O9" s="58" t="n">
        <v>2922</v>
      </c>
      <c r="P9" s="58" t="n">
        <v>3344</v>
      </c>
      <c r="Q9" s="58" t="n">
        <v>3727</v>
      </c>
      <c r="R9" s="58" t="n">
        <v>4183</v>
      </c>
      <c r="S9" s="58" t="n">
        <v>4850</v>
      </c>
      <c r="T9" s="58" t="n">
        <v>5605</v>
      </c>
      <c r="U9" s="58" t="n">
        <v>6465</v>
      </c>
      <c r="V9" s="58" t="n">
        <v>7517</v>
      </c>
      <c r="W9" s="58" t="n">
        <v>8536</v>
      </c>
      <c r="X9" s="58" t="n">
        <v>9561</v>
      </c>
      <c r="Y9" s="58" t="n">
        <v>11230</v>
      </c>
      <c r="Z9" s="58" t="n">
        <v>13262</v>
      </c>
      <c r="AA9" s="58" t="n">
        <v>15165</v>
      </c>
      <c r="AB9" s="58" t="n">
        <v>17245</v>
      </c>
      <c r="AC9" s="59" t="n">
        <v>19287</v>
      </c>
    </row>
    <row r="10" customFormat="false" ht="20.1" hidden="false" customHeight="true" outlineLevel="0" collapsed="false">
      <c r="A10" s="60" t="s">
        <v>279</v>
      </c>
      <c r="B10" s="61" t="s">
        <v>275</v>
      </c>
      <c r="C10" s="62" t="n">
        <f aca="false">C6+C7+C8+C9</f>
        <v>3053</v>
      </c>
      <c r="D10" s="62" t="n">
        <f aca="false">D6+D7+D8+D9</f>
        <v>4529</v>
      </c>
      <c r="E10" s="62" t="n">
        <f aca="false">E6+E7+E8+E9</f>
        <v>5170</v>
      </c>
      <c r="F10" s="62" t="n">
        <f aca="false">F6+F7+F8+F9</f>
        <v>6365</v>
      </c>
      <c r="G10" s="62" t="n">
        <f aca="false">G6+G7+G8+G9</f>
        <v>7006</v>
      </c>
      <c r="H10" s="62" t="n">
        <f aca="false">H6+H7+H8+H9</f>
        <v>9245</v>
      </c>
      <c r="I10" s="62" t="n">
        <f aca="false">I6+I7+I8+I9</f>
        <v>11506</v>
      </c>
      <c r="J10" s="62" t="n">
        <f aca="false">J6+J7+J8+J9</f>
        <v>13738</v>
      </c>
      <c r="K10" s="62" t="n">
        <f aca="false">K6+K7+K8+K9</f>
        <v>16142</v>
      </c>
      <c r="L10" s="62" t="n">
        <f aca="false">L6+L7+L8+L9</f>
        <v>18698</v>
      </c>
      <c r="M10" s="62" t="n">
        <f aca="false">M6+M7+M8+M9</f>
        <v>20801</v>
      </c>
      <c r="N10" s="62" t="n">
        <f aca="false">N6+N7+N8+N9</f>
        <v>25013</v>
      </c>
      <c r="O10" s="62" t="n">
        <f aca="false">O6+O7+O8+O9</f>
        <v>29218</v>
      </c>
      <c r="P10" s="62" t="n">
        <f aca="false">P6+P7+P8+P9</f>
        <v>33444</v>
      </c>
      <c r="Q10" s="62" t="n">
        <f aca="false">Q6+Q7+Q8+Q9</f>
        <v>37267</v>
      </c>
      <c r="R10" s="62" t="n">
        <f aca="false">R6+R7+R8+R9</f>
        <v>41825</v>
      </c>
      <c r="S10" s="62" t="n">
        <f aca="false">S6+S7+S8+S9</f>
        <v>48499</v>
      </c>
      <c r="T10" s="62" t="n">
        <f aca="false">T6+T7+T8+T9</f>
        <v>56052</v>
      </c>
      <c r="U10" s="62" t="n">
        <f aca="false">U6+U7+U8+U9</f>
        <v>64649</v>
      </c>
      <c r="V10" s="62" t="n">
        <f aca="false">V6+V7+V8+V9</f>
        <v>75168</v>
      </c>
      <c r="W10" s="62" t="n">
        <f aca="false">W6+W7+W8+W9</f>
        <v>85363</v>
      </c>
      <c r="X10" s="62" t="n">
        <f aca="false">X6+X7+X8+X9</f>
        <v>95609</v>
      </c>
      <c r="Y10" s="62" t="n">
        <f aca="false">Y6+Y7+Y8+Y9</f>
        <v>112298</v>
      </c>
      <c r="Z10" s="62" t="n">
        <f aca="false">Z6+Z7+Z8+Z9</f>
        <v>132617</v>
      </c>
      <c r="AA10" s="62" t="n">
        <f aca="false">AA6+AA7+AA8+AA9</f>
        <v>151646</v>
      </c>
      <c r="AB10" s="62" t="n">
        <f aca="false">AB6+AB7+AB8+AB9</f>
        <v>172447</v>
      </c>
      <c r="AC10" s="63" t="n">
        <f aca="false">AC6+AC7+AC8+AC9</f>
        <v>192874</v>
      </c>
    </row>
    <row r="11" customFormat="false" ht="20.1" hidden="false" customHeight="true" outlineLevel="0" collapsed="false">
      <c r="A11" s="52" t="s">
        <v>280</v>
      </c>
      <c r="B11" s="54" t="s">
        <v>281</v>
      </c>
      <c r="C11" s="54" t="n">
        <v>210</v>
      </c>
      <c r="D11" s="54" t="n">
        <v>300</v>
      </c>
      <c r="E11" s="54" t="n">
        <v>392</v>
      </c>
      <c r="F11" s="54" t="n">
        <v>483</v>
      </c>
      <c r="G11" s="54" t="n">
        <v>574</v>
      </c>
      <c r="H11" s="54" t="n">
        <v>770</v>
      </c>
      <c r="I11" s="54" t="n">
        <v>968</v>
      </c>
      <c r="J11" s="54" t="n">
        <v>1144</v>
      </c>
      <c r="K11" s="54" t="n">
        <v>1282</v>
      </c>
      <c r="L11" s="54" t="n">
        <v>1420</v>
      </c>
      <c r="M11" s="54" t="n">
        <v>1558</v>
      </c>
      <c r="N11" s="54" t="n">
        <v>1803</v>
      </c>
      <c r="O11" s="54" t="n">
        <v>2047</v>
      </c>
      <c r="P11" s="54" t="n">
        <v>2291</v>
      </c>
      <c r="Q11" s="54" t="n">
        <v>2535</v>
      </c>
      <c r="R11" s="54" t="n">
        <v>2779</v>
      </c>
      <c r="S11" s="54" t="n">
        <v>3242</v>
      </c>
      <c r="T11" s="54" t="n">
        <v>3704</v>
      </c>
      <c r="U11" s="54" t="n">
        <v>4167</v>
      </c>
      <c r="V11" s="54" t="n">
        <v>4629</v>
      </c>
      <c r="W11" s="54" t="n">
        <v>5273</v>
      </c>
      <c r="X11" s="54" t="n">
        <v>5917</v>
      </c>
      <c r="Y11" s="54" t="n">
        <v>6883</v>
      </c>
      <c r="Z11" s="54" t="n">
        <v>8332</v>
      </c>
      <c r="AA11" s="54" t="n">
        <v>9780</v>
      </c>
      <c r="AB11" s="54" t="n">
        <v>11230</v>
      </c>
      <c r="AC11" s="55" t="n">
        <v>12680</v>
      </c>
    </row>
    <row r="12" customFormat="false" ht="20.1" hidden="false" customHeight="true" outlineLevel="0" collapsed="false">
      <c r="A12" s="56" t="s">
        <v>282</v>
      </c>
      <c r="B12" s="58" t="s">
        <v>281</v>
      </c>
      <c r="C12" s="58" t="n">
        <v>405</v>
      </c>
      <c r="D12" s="58" t="n">
        <v>585</v>
      </c>
      <c r="E12" s="58" t="n">
        <v>761</v>
      </c>
      <c r="F12" s="58" t="n">
        <v>931</v>
      </c>
      <c r="G12" s="64" t="n">
        <v>1107</v>
      </c>
      <c r="H12" s="58" t="n">
        <v>1486</v>
      </c>
      <c r="I12" s="58" t="n">
        <v>1866</v>
      </c>
      <c r="J12" s="58" t="n">
        <v>2195</v>
      </c>
      <c r="K12" s="58" t="n">
        <v>2459</v>
      </c>
      <c r="L12" s="58" t="n">
        <v>2720</v>
      </c>
      <c r="M12" s="58" t="n">
        <v>2998</v>
      </c>
      <c r="N12" s="58" t="n">
        <v>3417</v>
      </c>
      <c r="O12" s="58" t="n">
        <v>3880</v>
      </c>
      <c r="P12" s="58" t="n">
        <v>4343</v>
      </c>
      <c r="Q12" s="58" t="n">
        <v>4805</v>
      </c>
      <c r="R12" s="58" t="n">
        <v>5268</v>
      </c>
      <c r="S12" s="58" t="n">
        <v>6145</v>
      </c>
      <c r="T12" s="58" t="n">
        <v>7021</v>
      </c>
      <c r="U12" s="58" t="n">
        <v>7898</v>
      </c>
      <c r="V12" s="58" t="n">
        <v>8775</v>
      </c>
      <c r="W12" s="58" t="n">
        <v>9995</v>
      </c>
      <c r="X12" s="58" t="n">
        <v>11215</v>
      </c>
      <c r="Y12" s="58" t="n">
        <v>13044</v>
      </c>
      <c r="Z12" s="58" t="n">
        <v>15793</v>
      </c>
      <c r="AA12" s="58" t="n">
        <v>18540</v>
      </c>
      <c r="AB12" s="58" t="n">
        <v>21290</v>
      </c>
      <c r="AC12" s="59" t="n">
        <v>24040</v>
      </c>
    </row>
    <row r="13" customFormat="false" ht="20.1" hidden="false" customHeight="true" outlineLevel="0" collapsed="false">
      <c r="A13" s="56" t="s">
        <v>283</v>
      </c>
      <c r="B13" s="58" t="s">
        <v>281</v>
      </c>
      <c r="C13" s="58" t="n">
        <v>58</v>
      </c>
      <c r="D13" s="58" t="n">
        <v>83</v>
      </c>
      <c r="E13" s="58" t="n">
        <v>108</v>
      </c>
      <c r="F13" s="58" t="n">
        <v>133</v>
      </c>
      <c r="G13" s="58" t="n">
        <v>158</v>
      </c>
      <c r="H13" s="58" t="n">
        <v>212</v>
      </c>
      <c r="I13" s="58" t="n">
        <v>266</v>
      </c>
      <c r="J13" s="58" t="n">
        <v>320</v>
      </c>
      <c r="K13" s="58" t="n">
        <v>359</v>
      </c>
      <c r="L13" s="58" t="n">
        <v>397</v>
      </c>
      <c r="M13" s="58" t="n">
        <v>436</v>
      </c>
      <c r="N13" s="58" t="n">
        <v>513</v>
      </c>
      <c r="O13" s="58" t="n">
        <v>582</v>
      </c>
      <c r="P13" s="58" t="n">
        <v>652</v>
      </c>
      <c r="Q13" s="58" t="n">
        <v>721</v>
      </c>
      <c r="R13" s="58" t="n">
        <v>790</v>
      </c>
      <c r="S13" s="58" t="n">
        <v>922</v>
      </c>
      <c r="T13" s="58" t="n">
        <v>1053</v>
      </c>
      <c r="U13" s="58" t="n">
        <v>1185</v>
      </c>
      <c r="V13" s="58" t="n">
        <v>1316</v>
      </c>
      <c r="W13" s="58" t="n">
        <v>1499</v>
      </c>
      <c r="X13" s="58" t="n">
        <v>1682</v>
      </c>
      <c r="Y13" s="58" t="n">
        <v>1957</v>
      </c>
      <c r="Z13" s="58" t="n">
        <v>2370</v>
      </c>
      <c r="AA13" s="58" t="n">
        <v>2783</v>
      </c>
      <c r="AB13" s="58" t="n">
        <v>3195</v>
      </c>
      <c r="AC13" s="59" t="n">
        <v>3608</v>
      </c>
    </row>
    <row r="14" customFormat="false" ht="20.1" hidden="false" customHeight="true" outlineLevel="0" collapsed="false">
      <c r="A14" s="56" t="s">
        <v>284</v>
      </c>
      <c r="B14" s="58" t="s">
        <v>281</v>
      </c>
      <c r="C14" s="58" t="n">
        <v>37</v>
      </c>
      <c r="D14" s="58" t="n">
        <v>53</v>
      </c>
      <c r="E14" s="58" t="n">
        <v>69</v>
      </c>
      <c r="F14" s="58" t="n">
        <v>85</v>
      </c>
      <c r="G14" s="58" t="n">
        <v>101</v>
      </c>
      <c r="H14" s="58" t="n">
        <v>136</v>
      </c>
      <c r="I14" s="58" t="n">
        <v>165</v>
      </c>
      <c r="J14" s="58" t="n">
        <v>195</v>
      </c>
      <c r="K14" s="58" t="n">
        <v>218</v>
      </c>
      <c r="L14" s="58" t="n">
        <v>242</v>
      </c>
      <c r="M14" s="58" t="n">
        <v>265</v>
      </c>
      <c r="N14" s="58" t="n">
        <v>312</v>
      </c>
      <c r="O14" s="58" t="n">
        <v>354</v>
      </c>
      <c r="P14" s="58" t="n">
        <v>396</v>
      </c>
      <c r="Q14" s="58" t="n">
        <v>438</v>
      </c>
      <c r="R14" s="58" t="n">
        <v>480</v>
      </c>
      <c r="S14" s="58" t="n">
        <v>560</v>
      </c>
      <c r="T14" s="58" t="n">
        <v>640</v>
      </c>
      <c r="U14" s="58" t="n">
        <v>720</v>
      </c>
      <c r="V14" s="58" t="n">
        <v>800</v>
      </c>
      <c r="W14" s="58" t="n">
        <v>911</v>
      </c>
      <c r="X14" s="58" t="n">
        <v>1023</v>
      </c>
      <c r="Y14" s="58" t="n">
        <v>1190</v>
      </c>
      <c r="Z14" s="58" t="n">
        <v>1441</v>
      </c>
      <c r="AA14" s="58" t="n">
        <v>1692</v>
      </c>
      <c r="AB14" s="58" t="n">
        <v>1944</v>
      </c>
      <c r="AC14" s="59" t="n">
        <v>2195</v>
      </c>
    </row>
    <row r="15" customFormat="false" ht="20.1" hidden="false" customHeight="true" outlineLevel="0" collapsed="false">
      <c r="A15" s="56" t="s">
        <v>285</v>
      </c>
      <c r="B15" s="58" t="s">
        <v>281</v>
      </c>
      <c r="C15" s="58" t="n">
        <v>42</v>
      </c>
      <c r="D15" s="58" t="n">
        <v>60</v>
      </c>
      <c r="E15" s="58" t="n">
        <v>78</v>
      </c>
      <c r="F15" s="58" t="n">
        <v>97</v>
      </c>
      <c r="G15" s="58" t="n">
        <v>115</v>
      </c>
      <c r="H15" s="58" t="n">
        <v>154</v>
      </c>
      <c r="I15" s="58" t="n">
        <v>194</v>
      </c>
      <c r="J15" s="58" t="n">
        <v>233</v>
      </c>
      <c r="K15" s="58" t="n">
        <v>261</v>
      </c>
      <c r="L15" s="58" t="n">
        <v>289</v>
      </c>
      <c r="M15" s="58" t="n">
        <v>317</v>
      </c>
      <c r="N15" s="58" t="n">
        <v>373</v>
      </c>
      <c r="O15" s="58" t="n">
        <v>423</v>
      </c>
      <c r="P15" s="58" t="n">
        <v>474</v>
      </c>
      <c r="Q15" s="58" t="n">
        <v>524</v>
      </c>
      <c r="R15" s="58" t="n">
        <v>575</v>
      </c>
      <c r="S15" s="58" t="n">
        <v>671</v>
      </c>
      <c r="T15" s="58" t="n">
        <v>767</v>
      </c>
      <c r="U15" s="58" t="n">
        <v>863</v>
      </c>
      <c r="V15" s="58" t="n">
        <v>959</v>
      </c>
      <c r="W15" s="58" t="n">
        <v>1092</v>
      </c>
      <c r="X15" s="58" t="n">
        <v>1226</v>
      </c>
      <c r="Y15" s="58" t="n">
        <v>1426</v>
      </c>
      <c r="Z15" s="58" t="n">
        <v>1727</v>
      </c>
      <c r="AA15" s="58" t="n">
        <v>2030</v>
      </c>
      <c r="AB15" s="58" t="n">
        <v>2330</v>
      </c>
      <c r="AC15" s="59" t="n">
        <v>2630</v>
      </c>
    </row>
    <row r="16" customFormat="false" ht="20.1" hidden="false" customHeight="true" outlineLevel="0" collapsed="false">
      <c r="A16" s="56" t="s">
        <v>286</v>
      </c>
      <c r="B16" s="58" t="s">
        <v>281</v>
      </c>
      <c r="C16" s="58" t="n">
        <v>30</v>
      </c>
      <c r="D16" s="58" t="n">
        <v>43</v>
      </c>
      <c r="E16" s="58" t="n">
        <v>56</v>
      </c>
      <c r="F16" s="58" t="n">
        <v>69</v>
      </c>
      <c r="G16" s="58" t="n">
        <v>82</v>
      </c>
      <c r="H16" s="58" t="n">
        <v>110</v>
      </c>
      <c r="I16" s="58" t="n">
        <v>138</v>
      </c>
      <c r="J16" s="58" t="n">
        <v>166</v>
      </c>
      <c r="K16" s="58" t="n">
        <v>186</v>
      </c>
      <c r="L16" s="58" t="n">
        <v>206</v>
      </c>
      <c r="M16" s="58" t="n">
        <v>226</v>
      </c>
      <c r="N16" s="58" t="n">
        <v>267</v>
      </c>
      <c r="O16" s="58" t="n">
        <v>303</v>
      </c>
      <c r="P16" s="58" t="n">
        <v>339</v>
      </c>
      <c r="Q16" s="58" t="n">
        <v>376</v>
      </c>
      <c r="R16" s="58" t="n">
        <v>412</v>
      </c>
      <c r="S16" s="58" t="n">
        <v>480</v>
      </c>
      <c r="T16" s="58" t="n">
        <v>548</v>
      </c>
      <c r="U16" s="58" t="n">
        <v>617</v>
      </c>
      <c r="V16" s="58" t="n">
        <v>685</v>
      </c>
      <c r="W16" s="58" t="n">
        <v>780</v>
      </c>
      <c r="X16" s="58" t="n">
        <v>875</v>
      </c>
      <c r="Y16" s="58" t="n">
        <v>1018</v>
      </c>
      <c r="Z16" s="58" t="n">
        <v>1232</v>
      </c>
      <c r="AA16" s="58" t="n">
        <v>1447</v>
      </c>
      <c r="AB16" s="58" t="n">
        <v>1661</v>
      </c>
      <c r="AC16" s="59" t="n">
        <v>1876</v>
      </c>
    </row>
    <row r="17" customFormat="false" ht="20.1" hidden="false" customHeight="true" outlineLevel="0" collapsed="false">
      <c r="A17" s="56" t="s">
        <v>287</v>
      </c>
      <c r="B17" s="58" t="s">
        <v>281</v>
      </c>
      <c r="C17" s="58" t="n">
        <v>12</v>
      </c>
      <c r="D17" s="58" t="n">
        <v>17</v>
      </c>
      <c r="E17" s="58" t="n">
        <v>22</v>
      </c>
      <c r="F17" s="58" t="n">
        <v>28</v>
      </c>
      <c r="G17" s="58" t="n">
        <v>33</v>
      </c>
      <c r="H17" s="58" t="n">
        <v>44</v>
      </c>
      <c r="I17" s="58" t="n">
        <v>56</v>
      </c>
      <c r="J17" s="58" t="n">
        <v>67</v>
      </c>
      <c r="K17" s="58" t="n">
        <v>75</v>
      </c>
      <c r="L17" s="58" t="n">
        <v>83</v>
      </c>
      <c r="M17" s="58" t="n">
        <v>91</v>
      </c>
      <c r="N17" s="58" t="n">
        <v>108</v>
      </c>
      <c r="O17" s="58" t="n">
        <v>120</v>
      </c>
      <c r="P17" s="58" t="n">
        <v>133</v>
      </c>
      <c r="Q17" s="58" t="n">
        <v>145</v>
      </c>
      <c r="R17" s="58" t="n">
        <v>158</v>
      </c>
      <c r="S17" s="58" t="n">
        <v>184</v>
      </c>
      <c r="T17" s="58" t="n">
        <v>209</v>
      </c>
      <c r="U17" s="58" t="n">
        <v>235</v>
      </c>
      <c r="V17" s="58" t="n">
        <v>260</v>
      </c>
      <c r="W17" s="58" t="n">
        <v>296</v>
      </c>
      <c r="X17" s="58" t="n">
        <v>331</v>
      </c>
      <c r="Y17" s="58" t="n">
        <v>384</v>
      </c>
      <c r="Z17" s="58" t="n">
        <v>464</v>
      </c>
      <c r="AA17" s="58" t="n">
        <v>544</v>
      </c>
      <c r="AB17" s="58" t="n">
        <v>624</v>
      </c>
      <c r="AC17" s="59" t="n">
        <v>704</v>
      </c>
    </row>
    <row r="18" customFormat="false" ht="20.1" hidden="false" customHeight="true" outlineLevel="0" collapsed="false">
      <c r="A18" s="56" t="s">
        <v>288</v>
      </c>
      <c r="B18" s="58" t="s">
        <v>281</v>
      </c>
      <c r="C18" s="58" t="n">
        <v>8</v>
      </c>
      <c r="D18" s="58" t="n">
        <v>11</v>
      </c>
      <c r="E18" s="58" t="n">
        <v>15</v>
      </c>
      <c r="F18" s="58" t="n">
        <v>18</v>
      </c>
      <c r="G18" s="58" t="n">
        <v>22</v>
      </c>
      <c r="H18" s="58" t="n">
        <v>30</v>
      </c>
      <c r="I18" s="58" t="n">
        <v>37</v>
      </c>
      <c r="J18" s="58" t="n">
        <v>45</v>
      </c>
      <c r="K18" s="58" t="n">
        <v>50</v>
      </c>
      <c r="L18" s="58" t="n">
        <v>56</v>
      </c>
      <c r="M18" s="58" t="n">
        <v>61</v>
      </c>
      <c r="N18" s="58" t="n">
        <v>72</v>
      </c>
      <c r="O18" s="58" t="n">
        <v>80</v>
      </c>
      <c r="P18" s="58" t="n">
        <v>89</v>
      </c>
      <c r="Q18" s="58" t="n">
        <v>97</v>
      </c>
      <c r="R18" s="58" t="n">
        <v>105</v>
      </c>
      <c r="S18" s="58" t="n">
        <v>120</v>
      </c>
      <c r="T18" s="58" t="n">
        <v>136</v>
      </c>
      <c r="U18" s="58" t="n">
        <v>151</v>
      </c>
      <c r="V18" s="58" t="n">
        <v>166</v>
      </c>
      <c r="W18" s="58" t="n">
        <v>187</v>
      </c>
      <c r="X18" s="58" t="n">
        <v>209</v>
      </c>
      <c r="Y18" s="58" t="n">
        <v>241</v>
      </c>
      <c r="Z18" s="58" t="n">
        <v>289</v>
      </c>
      <c r="AA18" s="58" t="n">
        <v>337</v>
      </c>
      <c r="AB18" s="58" t="n">
        <v>385</v>
      </c>
      <c r="AC18" s="59" t="n">
        <v>433</v>
      </c>
    </row>
    <row r="19" customFormat="false" ht="20.1" hidden="false" customHeight="true" outlineLevel="0" collapsed="false">
      <c r="A19" s="56" t="s">
        <v>289</v>
      </c>
      <c r="B19" s="58" t="s">
        <v>281</v>
      </c>
      <c r="C19" s="58" t="n">
        <v>51</v>
      </c>
      <c r="D19" s="58" t="n">
        <v>71</v>
      </c>
      <c r="E19" s="58" t="n">
        <v>95</v>
      </c>
      <c r="F19" s="58" t="n">
        <v>117</v>
      </c>
      <c r="G19" s="58" t="n">
        <v>140</v>
      </c>
      <c r="H19" s="58" t="n">
        <v>188</v>
      </c>
      <c r="I19" s="58" t="n">
        <v>236</v>
      </c>
      <c r="J19" s="58" t="n">
        <v>284</v>
      </c>
      <c r="K19" s="58" t="n">
        <v>318</v>
      </c>
      <c r="L19" s="58" t="n">
        <v>352</v>
      </c>
      <c r="M19" s="58" t="n">
        <v>387</v>
      </c>
      <c r="N19" s="58" t="n">
        <v>455</v>
      </c>
      <c r="O19" s="58" t="n">
        <v>517</v>
      </c>
      <c r="P19" s="58" t="n">
        <v>578</v>
      </c>
      <c r="Q19" s="58" t="n">
        <v>640</v>
      </c>
      <c r="R19" s="58" t="n">
        <v>701</v>
      </c>
      <c r="S19" s="58" t="n">
        <v>818</v>
      </c>
      <c r="T19" s="58" t="n">
        <v>935</v>
      </c>
      <c r="U19" s="58" t="n">
        <v>1051</v>
      </c>
      <c r="V19" s="58" t="n">
        <v>1168</v>
      </c>
      <c r="W19" s="58" t="n">
        <v>1330</v>
      </c>
      <c r="X19" s="58" t="n">
        <v>1493</v>
      </c>
      <c r="Y19" s="58" t="n">
        <v>1737</v>
      </c>
      <c r="Z19" s="58" t="n">
        <v>2103</v>
      </c>
      <c r="AA19" s="58" t="n">
        <v>2470</v>
      </c>
      <c r="AB19" s="58" t="n">
        <v>2840</v>
      </c>
      <c r="AC19" s="59" t="n">
        <v>3200</v>
      </c>
    </row>
    <row r="20" customFormat="false" ht="20.1" hidden="false" customHeight="true" outlineLevel="0" collapsed="false">
      <c r="A20" s="56" t="s">
        <v>290</v>
      </c>
      <c r="B20" s="58" t="s">
        <v>281</v>
      </c>
      <c r="C20" s="58" t="n">
        <v>11</v>
      </c>
      <c r="D20" s="58" t="n">
        <v>16</v>
      </c>
      <c r="E20" s="58" t="n">
        <v>21</v>
      </c>
      <c r="F20" s="58" t="n">
        <v>25</v>
      </c>
      <c r="G20" s="58" t="n">
        <v>30</v>
      </c>
      <c r="H20" s="58" t="n">
        <v>40</v>
      </c>
      <c r="I20" s="58" t="n">
        <v>51</v>
      </c>
      <c r="J20" s="58" t="n">
        <v>61</v>
      </c>
      <c r="K20" s="58" t="n">
        <v>68</v>
      </c>
      <c r="L20" s="58" t="n">
        <v>76</v>
      </c>
      <c r="M20" s="58" t="n">
        <v>83</v>
      </c>
      <c r="N20" s="58" t="n">
        <v>98</v>
      </c>
      <c r="O20" s="58" t="n">
        <v>110</v>
      </c>
      <c r="P20" s="58" t="n">
        <v>124</v>
      </c>
      <c r="Q20" s="58" t="n">
        <v>138</v>
      </c>
      <c r="R20" s="58" t="n">
        <v>151</v>
      </c>
      <c r="S20" s="58" t="n">
        <v>176</v>
      </c>
      <c r="T20" s="58" t="n">
        <v>200</v>
      </c>
      <c r="U20" s="58" t="n">
        <v>226</v>
      </c>
      <c r="V20" s="58" t="n">
        <v>251</v>
      </c>
      <c r="W20" s="58" t="n">
        <v>286</v>
      </c>
      <c r="X20" s="58" t="n">
        <v>321</v>
      </c>
      <c r="Y20" s="58" t="n">
        <v>373</v>
      </c>
      <c r="Z20" s="58" t="n">
        <v>451</v>
      </c>
      <c r="AA20" s="58" t="n">
        <v>530</v>
      </c>
      <c r="AB20" s="58" t="n">
        <v>608</v>
      </c>
      <c r="AC20" s="59" t="n">
        <v>687</v>
      </c>
    </row>
    <row r="21" customFormat="false" ht="20.1" hidden="false" customHeight="true" outlineLevel="0" collapsed="false">
      <c r="A21" s="56" t="s">
        <v>291</v>
      </c>
      <c r="B21" s="58" t="s">
        <v>292</v>
      </c>
      <c r="C21" s="58" t="n">
        <v>84</v>
      </c>
      <c r="D21" s="58" t="n">
        <v>120</v>
      </c>
      <c r="E21" s="58" t="n">
        <v>157</v>
      </c>
      <c r="F21" s="58" t="n">
        <v>193</v>
      </c>
      <c r="G21" s="58" t="n">
        <v>230</v>
      </c>
      <c r="H21" s="58" t="n">
        <v>309</v>
      </c>
      <c r="I21" s="58" t="n">
        <v>388</v>
      </c>
      <c r="J21" s="58" t="n">
        <v>466</v>
      </c>
      <c r="K21" s="58" t="n">
        <v>522</v>
      </c>
      <c r="L21" s="58" t="n">
        <v>578</v>
      </c>
      <c r="M21" s="58" t="n">
        <v>634</v>
      </c>
      <c r="N21" s="58" t="n">
        <v>747</v>
      </c>
      <c r="O21" s="58" t="n">
        <v>848</v>
      </c>
      <c r="P21" s="58" t="n">
        <v>950</v>
      </c>
      <c r="Q21" s="58" t="n">
        <v>1051</v>
      </c>
      <c r="R21" s="58" t="n">
        <v>1152</v>
      </c>
      <c r="S21" s="58" t="n">
        <v>1344</v>
      </c>
      <c r="T21" s="58" t="n">
        <v>1536</v>
      </c>
      <c r="U21" s="58" t="n">
        <v>1728</v>
      </c>
      <c r="V21" s="58" t="n">
        <v>1919</v>
      </c>
      <c r="W21" s="58" t="n">
        <v>2186</v>
      </c>
      <c r="X21" s="58" t="n">
        <v>2453</v>
      </c>
      <c r="Y21" s="58" t="n">
        <v>2853</v>
      </c>
      <c r="Z21" s="58" t="n">
        <v>3455</v>
      </c>
      <c r="AA21" s="58" t="n">
        <v>4056</v>
      </c>
      <c r="AB21" s="58" t="n">
        <v>4658</v>
      </c>
      <c r="AC21" s="59" t="n">
        <v>5259</v>
      </c>
    </row>
    <row r="22" customFormat="false" ht="20.1" hidden="false" customHeight="true" outlineLevel="0" collapsed="false">
      <c r="A22" s="56" t="s">
        <v>293</v>
      </c>
      <c r="B22" s="58" t="s">
        <v>292</v>
      </c>
      <c r="C22" s="58" t="n">
        <v>36</v>
      </c>
      <c r="D22" s="58" t="n">
        <v>52</v>
      </c>
      <c r="E22" s="58" t="n">
        <v>67</v>
      </c>
      <c r="F22" s="58" t="n">
        <v>83</v>
      </c>
      <c r="G22" s="58" t="n">
        <v>98</v>
      </c>
      <c r="H22" s="58" t="n">
        <v>132</v>
      </c>
      <c r="I22" s="58" t="n">
        <v>166</v>
      </c>
      <c r="J22" s="58" t="n">
        <v>200</v>
      </c>
      <c r="K22" s="58" t="n">
        <v>224</v>
      </c>
      <c r="L22" s="58" t="n">
        <v>248</v>
      </c>
      <c r="M22" s="58" t="n">
        <v>272</v>
      </c>
      <c r="N22" s="58" t="n">
        <v>321</v>
      </c>
      <c r="O22" s="58" t="n">
        <v>364</v>
      </c>
      <c r="P22" s="58" t="n">
        <v>403</v>
      </c>
      <c r="Q22" s="58" t="n">
        <v>451</v>
      </c>
      <c r="R22" s="58" t="n">
        <v>495</v>
      </c>
      <c r="S22" s="58" t="n">
        <v>577</v>
      </c>
      <c r="T22" s="58" t="n">
        <v>659</v>
      </c>
      <c r="U22" s="58" t="n">
        <v>741</v>
      </c>
      <c r="V22" s="58" t="n">
        <v>823</v>
      </c>
      <c r="W22" s="58" t="n">
        <v>937</v>
      </c>
      <c r="X22" s="58" t="n">
        <v>1052</v>
      </c>
      <c r="Y22" s="58" t="n">
        <v>1223</v>
      </c>
      <c r="Z22" s="58" t="n">
        <v>1481</v>
      </c>
      <c r="AA22" s="58" t="n">
        <v>1738</v>
      </c>
      <c r="AB22" s="58" t="n">
        <v>1996</v>
      </c>
      <c r="AC22" s="59" t="n">
        <v>2253</v>
      </c>
    </row>
    <row r="23" customFormat="false" ht="20.1" hidden="false" customHeight="true" outlineLevel="0" collapsed="false">
      <c r="A23" s="56" t="s">
        <v>294</v>
      </c>
      <c r="B23" s="58" t="s">
        <v>292</v>
      </c>
      <c r="C23" s="58" t="n">
        <v>0.3</v>
      </c>
      <c r="D23" s="58" t="n">
        <v>0.4</v>
      </c>
      <c r="E23" s="58" t="n">
        <v>0.5</v>
      </c>
      <c r="F23" s="58" t="n">
        <v>0.6</v>
      </c>
      <c r="G23" s="58" t="n">
        <v>0.7</v>
      </c>
      <c r="H23" s="58" t="n">
        <v>0.9</v>
      </c>
      <c r="I23" s="58" t="n">
        <v>1.1</v>
      </c>
      <c r="J23" s="58" t="n">
        <v>1.3</v>
      </c>
      <c r="K23" s="58" t="n">
        <v>1.5</v>
      </c>
      <c r="L23" s="58" t="n">
        <v>1.6</v>
      </c>
      <c r="M23" s="58" t="n">
        <v>1.8</v>
      </c>
      <c r="N23" s="58" t="n">
        <v>2.1</v>
      </c>
      <c r="O23" s="58" t="n">
        <v>2.3</v>
      </c>
      <c r="P23" s="58" t="n">
        <v>2.6</v>
      </c>
      <c r="Q23" s="58" t="n">
        <v>2.9</v>
      </c>
      <c r="R23" s="58" t="n">
        <v>3.2</v>
      </c>
      <c r="S23" s="58" t="n">
        <v>3.7</v>
      </c>
      <c r="T23" s="58" t="n">
        <v>4.2</v>
      </c>
      <c r="U23" s="58" t="n">
        <v>4.7</v>
      </c>
      <c r="V23" s="58" t="n">
        <v>5.2</v>
      </c>
      <c r="W23" s="58" t="n">
        <v>5.9</v>
      </c>
      <c r="X23" s="58" t="n">
        <v>6.6</v>
      </c>
      <c r="Y23" s="58" t="n">
        <v>7.7</v>
      </c>
      <c r="Z23" s="58" t="n">
        <v>9.3</v>
      </c>
      <c r="AA23" s="58" t="n">
        <v>11</v>
      </c>
      <c r="AB23" s="58" t="n">
        <v>13</v>
      </c>
      <c r="AC23" s="59" t="n">
        <v>14</v>
      </c>
    </row>
    <row r="24" customFormat="false" ht="20.1" hidden="false" customHeight="true" outlineLevel="0" collapsed="false">
      <c r="A24" s="56" t="s">
        <v>295</v>
      </c>
      <c r="B24" s="57" t="s">
        <v>296</v>
      </c>
      <c r="C24" s="58" t="n">
        <v>10</v>
      </c>
      <c r="D24" s="58" t="n">
        <v>14</v>
      </c>
      <c r="E24" s="58" t="n">
        <v>19</v>
      </c>
      <c r="F24" s="58" t="n">
        <v>23</v>
      </c>
      <c r="G24" s="58" t="n">
        <v>27</v>
      </c>
      <c r="H24" s="58" t="n">
        <v>36</v>
      </c>
      <c r="I24" s="58" t="n">
        <v>45</v>
      </c>
      <c r="J24" s="58" t="n">
        <v>55</v>
      </c>
      <c r="K24" s="58" t="n">
        <v>62</v>
      </c>
      <c r="L24" s="58" t="n">
        <v>68</v>
      </c>
      <c r="M24" s="58" t="n">
        <v>75</v>
      </c>
      <c r="N24" s="58" t="n">
        <v>88</v>
      </c>
      <c r="O24" s="58" t="n">
        <v>99</v>
      </c>
      <c r="P24" s="58" t="n">
        <v>109</v>
      </c>
      <c r="Q24" s="58" t="n">
        <v>120</v>
      </c>
      <c r="R24" s="58" t="n">
        <v>131</v>
      </c>
      <c r="S24" s="58" t="n">
        <v>151</v>
      </c>
      <c r="T24" s="58" t="n">
        <v>172</v>
      </c>
      <c r="U24" s="58" t="n">
        <v>192</v>
      </c>
      <c r="V24" s="58" t="n">
        <v>213</v>
      </c>
      <c r="W24" s="58" t="n">
        <v>241</v>
      </c>
      <c r="X24" s="58" t="n">
        <v>270</v>
      </c>
      <c r="Y24" s="58" t="n">
        <v>312</v>
      </c>
      <c r="Z24" s="58" t="n">
        <v>376</v>
      </c>
      <c r="AA24" s="58" t="n">
        <v>440</v>
      </c>
      <c r="AB24" s="58" t="n">
        <v>504</v>
      </c>
      <c r="AC24" s="59" t="n">
        <v>568</v>
      </c>
    </row>
    <row r="25" customFormat="false" ht="20.1" hidden="false" customHeight="true" outlineLevel="0" collapsed="false">
      <c r="A25" s="56" t="s">
        <v>297</v>
      </c>
      <c r="B25" s="57" t="s">
        <v>298</v>
      </c>
      <c r="C25" s="58" t="n">
        <v>17</v>
      </c>
      <c r="D25" s="58" t="n">
        <v>24</v>
      </c>
      <c r="E25" s="58" t="n">
        <v>32</v>
      </c>
      <c r="F25" s="58" t="n">
        <v>39</v>
      </c>
      <c r="G25" s="58" t="n">
        <v>46</v>
      </c>
      <c r="H25" s="58" t="n">
        <v>62</v>
      </c>
      <c r="I25" s="58" t="n">
        <v>78</v>
      </c>
      <c r="J25" s="58" t="n">
        <v>93</v>
      </c>
      <c r="K25" s="58" t="n">
        <v>104</v>
      </c>
      <c r="L25" s="58" t="n">
        <v>116</v>
      </c>
      <c r="M25" s="58" t="n">
        <v>127</v>
      </c>
      <c r="N25" s="58" t="n">
        <v>149</v>
      </c>
      <c r="O25" s="58" t="n">
        <v>169</v>
      </c>
      <c r="P25" s="58" t="n">
        <v>190</v>
      </c>
      <c r="Q25" s="58" t="n">
        <v>210</v>
      </c>
      <c r="R25" s="58" t="n">
        <v>230</v>
      </c>
      <c r="S25" s="58" t="n">
        <v>268</v>
      </c>
      <c r="T25" s="58" t="n">
        <v>307</v>
      </c>
      <c r="U25" s="58" t="n">
        <v>345</v>
      </c>
      <c r="V25" s="58" t="n">
        <v>383</v>
      </c>
      <c r="W25" s="58" t="n">
        <v>436</v>
      </c>
      <c r="X25" s="58" t="n">
        <v>490</v>
      </c>
      <c r="Y25" s="58" t="n">
        <v>569</v>
      </c>
      <c r="Z25" s="58" t="n">
        <v>689</v>
      </c>
      <c r="AA25" s="58" t="n">
        <v>809</v>
      </c>
      <c r="AB25" s="58" t="n">
        <v>929</v>
      </c>
      <c r="AC25" s="59" t="n">
        <v>1050</v>
      </c>
    </row>
    <row r="26" customFormat="false" ht="20.1" hidden="false" customHeight="true" outlineLevel="0" collapsed="false">
      <c r="A26" s="56" t="s">
        <v>299</v>
      </c>
      <c r="B26" s="58" t="s">
        <v>300</v>
      </c>
      <c r="C26" s="58" t="n">
        <v>1530</v>
      </c>
      <c r="D26" s="58" t="n">
        <v>2190</v>
      </c>
      <c r="E26" s="58" t="n">
        <v>2855</v>
      </c>
      <c r="F26" s="58" t="n">
        <v>3520</v>
      </c>
      <c r="G26" s="58" t="n">
        <v>4180</v>
      </c>
      <c r="H26" s="58" t="n">
        <v>5610</v>
      </c>
      <c r="I26" s="58" t="n">
        <v>7045</v>
      </c>
      <c r="J26" s="58" t="n">
        <v>8480</v>
      </c>
      <c r="K26" s="58" t="n">
        <v>9500</v>
      </c>
      <c r="L26" s="58" t="n">
        <v>10520</v>
      </c>
      <c r="M26" s="58" t="n">
        <v>11545</v>
      </c>
      <c r="N26" s="58" t="n">
        <v>13590</v>
      </c>
      <c r="O26" s="58" t="n">
        <v>15430</v>
      </c>
      <c r="P26" s="58" t="n">
        <v>17270</v>
      </c>
      <c r="Q26" s="58" t="n">
        <v>19110</v>
      </c>
      <c r="R26" s="58" t="n">
        <v>20950</v>
      </c>
      <c r="S26" s="58" t="n">
        <v>24440</v>
      </c>
      <c r="T26" s="58" t="n">
        <v>27920</v>
      </c>
      <c r="U26" s="58" t="n">
        <v>31410</v>
      </c>
      <c r="V26" s="58" t="n">
        <v>34890</v>
      </c>
      <c r="W26" s="58" t="n">
        <v>39740</v>
      </c>
      <c r="X26" s="58" t="n">
        <v>44590</v>
      </c>
      <c r="Y26" s="58" t="n">
        <v>51870</v>
      </c>
      <c r="Z26" s="58" t="n">
        <v>62800</v>
      </c>
      <c r="AA26" s="58" t="n">
        <v>73730</v>
      </c>
      <c r="AB26" s="58" t="n">
        <v>84650</v>
      </c>
      <c r="AC26" s="59" t="n">
        <v>95580</v>
      </c>
    </row>
    <row r="27" customFormat="false" ht="20.1" hidden="false" customHeight="true" outlineLevel="0" collapsed="false">
      <c r="A27" s="65" t="s">
        <v>301</v>
      </c>
      <c r="B27" s="66" t="s">
        <v>302</v>
      </c>
      <c r="C27" s="66" t="n">
        <v>20</v>
      </c>
      <c r="D27" s="66" t="n">
        <v>20</v>
      </c>
      <c r="E27" s="66" t="n">
        <v>20</v>
      </c>
      <c r="F27" s="66" t="n">
        <v>20</v>
      </c>
      <c r="G27" s="66" t="n">
        <v>20</v>
      </c>
      <c r="H27" s="66" t="n">
        <v>20</v>
      </c>
      <c r="I27" s="66" t="n">
        <v>20</v>
      </c>
      <c r="J27" s="66" t="n">
        <v>20</v>
      </c>
      <c r="K27" s="66" t="n">
        <v>20</v>
      </c>
      <c r="L27" s="66" t="n">
        <v>20</v>
      </c>
      <c r="M27" s="66" t="n">
        <v>20</v>
      </c>
      <c r="N27" s="66" t="n">
        <v>20</v>
      </c>
      <c r="O27" s="66" t="n">
        <v>20</v>
      </c>
      <c r="P27" s="66" t="n">
        <v>20</v>
      </c>
      <c r="Q27" s="66" t="n">
        <v>20</v>
      </c>
      <c r="R27" s="66" t="n">
        <v>20</v>
      </c>
      <c r="S27" s="66" t="n">
        <v>20</v>
      </c>
      <c r="T27" s="66" t="n">
        <v>20</v>
      </c>
      <c r="U27" s="66" t="n">
        <v>20</v>
      </c>
      <c r="V27" s="66" t="n">
        <v>20</v>
      </c>
      <c r="W27" s="66" t="n">
        <v>20</v>
      </c>
      <c r="X27" s="66" t="n">
        <v>20</v>
      </c>
      <c r="Y27" s="66" t="n">
        <v>20</v>
      </c>
      <c r="Z27" s="66" t="n">
        <v>20</v>
      </c>
      <c r="AA27" s="66" t="n">
        <v>20</v>
      </c>
      <c r="AB27" s="66" t="n">
        <v>20</v>
      </c>
      <c r="AC27" s="67" t="n">
        <v>20</v>
      </c>
    </row>
    <row r="28" customFormat="false" ht="20.1" hidden="false" customHeight="true" outlineLevel="0" collapsed="false">
      <c r="A28" s="68" t="s">
        <v>303</v>
      </c>
      <c r="B28" s="69" t="s">
        <v>304</v>
      </c>
      <c r="C28" s="64" t="n">
        <v>37</v>
      </c>
      <c r="D28" s="64" t="n">
        <v>51</v>
      </c>
      <c r="E28" s="64" t="n">
        <v>61</v>
      </c>
      <c r="F28" s="64" t="n">
        <v>71</v>
      </c>
      <c r="G28" s="64" t="n">
        <v>80</v>
      </c>
      <c r="H28" s="64" t="n">
        <v>99</v>
      </c>
      <c r="I28" s="64" t="n">
        <v>117</v>
      </c>
      <c r="J28" s="64" t="n">
        <v>136</v>
      </c>
      <c r="K28" s="64" t="n">
        <v>154</v>
      </c>
      <c r="L28" s="64" t="n">
        <v>164</v>
      </c>
      <c r="M28" s="64" t="n">
        <v>179</v>
      </c>
      <c r="N28" s="64" t="n">
        <v>197</v>
      </c>
      <c r="O28" s="64" t="n">
        <v>239</v>
      </c>
      <c r="P28" s="64" t="n">
        <v>276</v>
      </c>
      <c r="Q28" s="64" t="n">
        <v>319</v>
      </c>
      <c r="R28" s="64" t="n">
        <v>361</v>
      </c>
      <c r="S28" s="64" t="n">
        <v>398</v>
      </c>
      <c r="T28" s="64" t="n">
        <v>530</v>
      </c>
      <c r="U28" s="64" t="n">
        <v>581</v>
      </c>
      <c r="V28" s="64" t="n">
        <v>632</v>
      </c>
      <c r="W28" s="64" t="n">
        <v>680</v>
      </c>
      <c r="X28" s="64" t="n">
        <v>708</v>
      </c>
      <c r="Y28" s="64" t="n">
        <v>759</v>
      </c>
      <c r="Z28" s="64" t="n">
        <v>905</v>
      </c>
      <c r="AA28" s="64" t="n">
        <v>1055</v>
      </c>
      <c r="AB28" s="64" t="n">
        <v>1200</v>
      </c>
      <c r="AC28" s="70" t="n">
        <v>1345</v>
      </c>
    </row>
    <row r="29" customFormat="false" ht="20.1" hidden="false" customHeight="true" outlineLevel="0" collapsed="false">
      <c r="A29" s="56" t="s">
        <v>305</v>
      </c>
      <c r="B29" s="57" t="s">
        <v>304</v>
      </c>
      <c r="C29" s="58" t="n">
        <v>36</v>
      </c>
      <c r="D29" s="58" t="n">
        <v>51</v>
      </c>
      <c r="E29" s="58" t="n">
        <v>67</v>
      </c>
      <c r="F29" s="58" t="n">
        <v>82</v>
      </c>
      <c r="G29" s="58" t="n">
        <v>92</v>
      </c>
      <c r="H29" s="58" t="n">
        <v>128</v>
      </c>
      <c r="I29" s="58" t="n">
        <v>159</v>
      </c>
      <c r="J29" s="58" t="n">
        <v>185</v>
      </c>
      <c r="K29" s="58" t="n">
        <v>210</v>
      </c>
      <c r="L29" s="58" t="n">
        <v>231</v>
      </c>
      <c r="M29" s="58" t="n">
        <v>251</v>
      </c>
      <c r="N29" s="58" t="n">
        <v>298</v>
      </c>
      <c r="O29" s="58" t="n">
        <v>339</v>
      </c>
      <c r="P29" s="58" t="n">
        <v>379</v>
      </c>
      <c r="Q29" s="58" t="n">
        <v>416</v>
      </c>
      <c r="R29" s="58" t="n">
        <v>457</v>
      </c>
      <c r="S29" s="58" t="n">
        <v>534</v>
      </c>
      <c r="T29" s="58" t="n">
        <v>611</v>
      </c>
      <c r="U29" s="58" t="n">
        <v>683</v>
      </c>
      <c r="V29" s="58" t="n">
        <v>760</v>
      </c>
      <c r="W29" s="58" t="n">
        <v>868</v>
      </c>
      <c r="X29" s="58" t="n">
        <v>970</v>
      </c>
      <c r="Y29" s="58" t="n">
        <v>1129</v>
      </c>
      <c r="Z29" s="58" t="n">
        <v>1371</v>
      </c>
      <c r="AA29" s="58" t="n">
        <v>1617</v>
      </c>
      <c r="AB29" s="58" t="n">
        <v>1848</v>
      </c>
      <c r="AC29" s="59" t="n">
        <v>2105</v>
      </c>
    </row>
    <row r="30" customFormat="false" ht="20.1" hidden="false" customHeight="true" outlineLevel="0" collapsed="false">
      <c r="A30" s="56" t="s">
        <v>306</v>
      </c>
      <c r="B30" s="57" t="s">
        <v>304</v>
      </c>
      <c r="C30" s="58" t="n">
        <v>13</v>
      </c>
      <c r="D30" s="58" t="n">
        <v>18</v>
      </c>
      <c r="E30" s="58" t="n">
        <v>23</v>
      </c>
      <c r="F30" s="58" t="n">
        <v>26</v>
      </c>
      <c r="G30" s="58" t="n">
        <v>31</v>
      </c>
      <c r="H30" s="58" t="n">
        <v>41</v>
      </c>
      <c r="I30" s="58" t="n">
        <v>57</v>
      </c>
      <c r="J30" s="58" t="n">
        <v>67</v>
      </c>
      <c r="K30" s="58" t="n">
        <v>77</v>
      </c>
      <c r="L30" s="58" t="n">
        <v>87</v>
      </c>
      <c r="M30" s="58" t="n">
        <v>98</v>
      </c>
      <c r="N30" s="58" t="n">
        <v>108</v>
      </c>
      <c r="O30" s="58" t="n">
        <v>128</v>
      </c>
      <c r="P30" s="58" t="n">
        <v>149</v>
      </c>
      <c r="Q30" s="58" t="n">
        <v>165</v>
      </c>
      <c r="R30" s="58" t="n">
        <v>179</v>
      </c>
      <c r="S30" s="58" t="n">
        <v>185</v>
      </c>
      <c r="T30" s="58" t="n">
        <v>216</v>
      </c>
      <c r="U30" s="58" t="n">
        <v>246</v>
      </c>
      <c r="V30" s="58" t="n">
        <v>277</v>
      </c>
      <c r="W30" s="58" t="n">
        <v>298</v>
      </c>
      <c r="X30" s="58" t="n">
        <v>318</v>
      </c>
      <c r="Y30" s="58" t="n">
        <v>334</v>
      </c>
      <c r="Z30" s="58" t="n">
        <v>401</v>
      </c>
      <c r="AA30" s="58" t="n">
        <v>462</v>
      </c>
      <c r="AB30" s="58" t="n">
        <v>534</v>
      </c>
      <c r="AC30" s="59" t="n">
        <v>601</v>
      </c>
    </row>
    <row r="31" customFormat="false" ht="20.1" hidden="false" customHeight="true" outlineLevel="0" collapsed="false">
      <c r="A31" s="56" t="s">
        <v>307</v>
      </c>
      <c r="B31" s="57" t="s">
        <v>304</v>
      </c>
      <c r="C31" s="58" t="n">
        <v>16</v>
      </c>
      <c r="D31" s="58" t="n">
        <v>20</v>
      </c>
      <c r="E31" s="58" t="n">
        <v>26</v>
      </c>
      <c r="F31" s="58" t="n">
        <v>31</v>
      </c>
      <c r="G31" s="58" t="n">
        <v>36</v>
      </c>
      <c r="H31" s="58" t="n">
        <v>51</v>
      </c>
      <c r="I31" s="58" t="n">
        <v>67</v>
      </c>
      <c r="J31" s="58" t="n">
        <v>77</v>
      </c>
      <c r="K31" s="58" t="n">
        <v>87</v>
      </c>
      <c r="L31" s="58" t="n">
        <v>98</v>
      </c>
      <c r="M31" s="58" t="n">
        <v>108</v>
      </c>
      <c r="N31" s="58" t="n">
        <v>118</v>
      </c>
      <c r="O31" s="58" t="n">
        <v>144</v>
      </c>
      <c r="P31" s="58" t="n">
        <v>165</v>
      </c>
      <c r="Q31" s="58" t="n">
        <v>185</v>
      </c>
      <c r="R31" s="58" t="n">
        <v>200</v>
      </c>
      <c r="S31" s="58" t="n">
        <v>210</v>
      </c>
      <c r="T31" s="58" t="n">
        <v>241</v>
      </c>
      <c r="U31" s="58" t="n">
        <v>272</v>
      </c>
      <c r="V31" s="58" t="n">
        <v>308</v>
      </c>
      <c r="W31" s="58" t="n">
        <v>328</v>
      </c>
      <c r="X31" s="58" t="n">
        <v>349</v>
      </c>
      <c r="Y31" s="58" t="n">
        <v>369</v>
      </c>
      <c r="Z31" s="58" t="n">
        <v>442</v>
      </c>
      <c r="AA31" s="58" t="n">
        <v>513</v>
      </c>
      <c r="AB31" s="58" t="n">
        <v>580</v>
      </c>
      <c r="AC31" s="59" t="n">
        <v>652</v>
      </c>
    </row>
    <row r="32" customFormat="false" ht="20.1" hidden="false" customHeight="true" outlineLevel="0" collapsed="false">
      <c r="A32" s="56" t="s">
        <v>308</v>
      </c>
      <c r="B32" s="57" t="s">
        <v>304</v>
      </c>
      <c r="C32" s="58" t="n">
        <v>7</v>
      </c>
      <c r="D32" s="58" t="n">
        <v>10</v>
      </c>
      <c r="E32" s="58" t="n">
        <v>13</v>
      </c>
      <c r="F32" s="58" t="n">
        <v>16</v>
      </c>
      <c r="G32" s="58" t="n">
        <v>20</v>
      </c>
      <c r="H32" s="58" t="n">
        <v>28</v>
      </c>
      <c r="I32" s="58" t="n">
        <v>36</v>
      </c>
      <c r="J32" s="58" t="n">
        <v>41</v>
      </c>
      <c r="K32" s="58" t="n">
        <v>47</v>
      </c>
      <c r="L32" s="58" t="n">
        <v>58</v>
      </c>
      <c r="M32" s="58" t="n">
        <v>67</v>
      </c>
      <c r="N32" s="58" t="n">
        <v>77</v>
      </c>
      <c r="O32" s="58" t="n">
        <v>92</v>
      </c>
      <c r="P32" s="58" t="n">
        <v>102</v>
      </c>
      <c r="Q32" s="58" t="n">
        <v>108</v>
      </c>
      <c r="R32" s="58" t="n">
        <v>118</v>
      </c>
      <c r="S32" s="58" t="n">
        <v>128</v>
      </c>
      <c r="T32" s="58" t="n">
        <v>149</v>
      </c>
      <c r="U32" s="58" t="n">
        <v>165</v>
      </c>
      <c r="V32" s="58" t="n">
        <v>185</v>
      </c>
      <c r="W32" s="58" t="n">
        <v>206</v>
      </c>
      <c r="X32" s="58" t="n">
        <v>231</v>
      </c>
      <c r="Y32" s="58" t="n">
        <v>257</v>
      </c>
      <c r="Z32" s="58" t="n">
        <v>308</v>
      </c>
      <c r="AA32" s="58" t="n">
        <v>359</v>
      </c>
      <c r="AB32" s="58" t="n">
        <v>411</v>
      </c>
      <c r="AC32" s="59" t="n">
        <v>462</v>
      </c>
    </row>
    <row r="33" customFormat="false" ht="20.1" hidden="false" customHeight="true" outlineLevel="0" collapsed="false">
      <c r="A33" s="56" t="s">
        <v>309</v>
      </c>
      <c r="B33" s="57" t="s">
        <v>304</v>
      </c>
      <c r="C33" s="58"/>
      <c r="D33" s="58" t="n">
        <v>1</v>
      </c>
      <c r="E33" s="58" t="n">
        <v>1</v>
      </c>
      <c r="F33" s="58" t="n">
        <v>2</v>
      </c>
      <c r="G33" s="58" t="n">
        <v>2</v>
      </c>
      <c r="H33" s="58" t="n">
        <v>4</v>
      </c>
      <c r="I33" s="58" t="n">
        <v>6</v>
      </c>
      <c r="J33" s="58" t="n">
        <v>8</v>
      </c>
      <c r="K33" s="58" t="n">
        <v>10</v>
      </c>
      <c r="L33" s="58" t="n">
        <v>12</v>
      </c>
      <c r="M33" s="58" t="n">
        <v>15</v>
      </c>
      <c r="N33" s="58" t="n">
        <v>18</v>
      </c>
      <c r="O33" s="58" t="n">
        <v>23</v>
      </c>
      <c r="P33" s="58" t="n">
        <v>29</v>
      </c>
      <c r="Q33" s="58" t="n">
        <v>33</v>
      </c>
      <c r="R33" s="58" t="n">
        <v>42</v>
      </c>
      <c r="S33" s="58" t="n">
        <v>46</v>
      </c>
      <c r="T33" s="58" t="n">
        <v>54</v>
      </c>
      <c r="U33" s="58" t="n">
        <v>62</v>
      </c>
      <c r="V33" s="58" t="n">
        <v>70</v>
      </c>
      <c r="W33" s="58" t="n">
        <v>71</v>
      </c>
      <c r="X33" s="58" t="n">
        <v>75</v>
      </c>
      <c r="Y33" s="58" t="n">
        <v>84</v>
      </c>
      <c r="Z33" s="58" t="n">
        <v>100</v>
      </c>
      <c r="AA33" s="58" t="n">
        <v>116</v>
      </c>
      <c r="AB33" s="58" t="n">
        <v>138</v>
      </c>
      <c r="AC33" s="59" t="n">
        <v>158</v>
      </c>
    </row>
    <row r="34" customFormat="false" ht="20.1" hidden="false" customHeight="true" outlineLevel="0" collapsed="false">
      <c r="A34" s="56" t="s">
        <v>310</v>
      </c>
      <c r="B34" s="57" t="s">
        <v>304</v>
      </c>
      <c r="C34" s="58" t="n">
        <v>7</v>
      </c>
      <c r="D34" s="58" t="n">
        <v>8</v>
      </c>
      <c r="E34" s="58" t="n">
        <v>10</v>
      </c>
      <c r="F34" s="58" t="n">
        <v>12</v>
      </c>
      <c r="G34" s="58" t="n">
        <v>16</v>
      </c>
      <c r="H34" s="58" t="n">
        <v>20</v>
      </c>
      <c r="I34" s="58" t="n">
        <v>27</v>
      </c>
      <c r="J34" s="58" t="n">
        <v>33</v>
      </c>
      <c r="K34" s="58" t="n">
        <v>37</v>
      </c>
      <c r="L34" s="58" t="n">
        <v>42</v>
      </c>
      <c r="M34" s="58" t="n">
        <v>46</v>
      </c>
      <c r="N34" s="58" t="n">
        <v>50</v>
      </c>
      <c r="O34" s="58" t="n">
        <v>57</v>
      </c>
      <c r="P34" s="58" t="n">
        <v>70</v>
      </c>
      <c r="Q34" s="58" t="n">
        <v>75</v>
      </c>
      <c r="R34" s="58" t="n">
        <v>84</v>
      </c>
      <c r="S34" s="58" t="n">
        <v>92</v>
      </c>
      <c r="T34" s="58" t="n">
        <v>108</v>
      </c>
      <c r="U34" s="58" t="n">
        <v>121</v>
      </c>
      <c r="V34" s="58" t="n">
        <v>138</v>
      </c>
      <c r="W34" s="58" t="n">
        <v>146</v>
      </c>
      <c r="X34" s="58" t="n">
        <v>154</v>
      </c>
      <c r="Y34" s="58" t="n">
        <v>166</v>
      </c>
      <c r="Z34" s="58" t="n">
        <v>196</v>
      </c>
      <c r="AA34" s="58" t="n">
        <v>229</v>
      </c>
      <c r="AB34" s="58" t="n">
        <v>259</v>
      </c>
      <c r="AC34" s="59" t="n">
        <v>292</v>
      </c>
    </row>
    <row r="35" customFormat="false" ht="20.1" hidden="false" customHeight="true" outlineLevel="0" collapsed="false">
      <c r="A35" s="65" t="s">
        <v>311</v>
      </c>
      <c r="B35" s="66" t="s">
        <v>302</v>
      </c>
      <c r="C35" s="66" t="n">
        <v>20</v>
      </c>
      <c r="D35" s="66" t="n">
        <v>20</v>
      </c>
      <c r="E35" s="66" t="n">
        <v>20</v>
      </c>
      <c r="F35" s="66" t="n">
        <v>20</v>
      </c>
      <c r="G35" s="66" t="n">
        <v>20</v>
      </c>
      <c r="H35" s="66" t="n">
        <v>20</v>
      </c>
      <c r="I35" s="66" t="n">
        <v>18</v>
      </c>
      <c r="J35" s="66" t="n">
        <v>18</v>
      </c>
      <c r="K35" s="66" t="n">
        <v>18</v>
      </c>
      <c r="L35" s="66" t="n">
        <v>18</v>
      </c>
      <c r="M35" s="66" t="n">
        <v>18</v>
      </c>
      <c r="N35" s="66" t="n">
        <v>16</v>
      </c>
      <c r="O35" s="66" t="n">
        <v>16</v>
      </c>
      <c r="P35" s="66" t="n">
        <v>16</v>
      </c>
      <c r="Q35" s="66" t="n">
        <v>16</v>
      </c>
      <c r="R35" s="66" t="n">
        <v>16</v>
      </c>
      <c r="S35" s="66" t="n">
        <v>16</v>
      </c>
      <c r="T35" s="66" t="n">
        <v>16</v>
      </c>
      <c r="U35" s="66" t="n">
        <v>16</v>
      </c>
      <c r="V35" s="66" t="n">
        <v>16</v>
      </c>
      <c r="W35" s="66" t="n">
        <v>16</v>
      </c>
      <c r="X35" s="66" t="n">
        <v>14</v>
      </c>
      <c r="Y35" s="66" t="n">
        <v>14</v>
      </c>
      <c r="Z35" s="66" t="n">
        <v>14</v>
      </c>
      <c r="AA35" s="66" t="n">
        <v>14</v>
      </c>
      <c r="AB35" s="66" t="n">
        <v>14</v>
      </c>
      <c r="AC35" s="67" t="n">
        <v>14</v>
      </c>
    </row>
    <row r="36" customFormat="false" ht="20.1" hidden="false" customHeight="true" outlineLevel="0" collapsed="false">
      <c r="A36" s="42" t="s">
        <v>243</v>
      </c>
      <c r="B36" s="42"/>
      <c r="C36" s="43" t="s">
        <v>244</v>
      </c>
      <c r="D36" s="43" t="s">
        <v>245</v>
      </c>
      <c r="E36" s="43" t="s">
        <v>246</v>
      </c>
      <c r="F36" s="43" t="s">
        <v>247</v>
      </c>
      <c r="G36" s="43" t="s">
        <v>248</v>
      </c>
      <c r="H36" s="43" t="s">
        <v>249</v>
      </c>
      <c r="I36" s="43" t="s">
        <v>250</v>
      </c>
      <c r="J36" s="43" t="s">
        <v>251</v>
      </c>
      <c r="K36" s="43" t="s">
        <v>252</v>
      </c>
      <c r="L36" s="43" t="s">
        <v>253</v>
      </c>
      <c r="M36" s="43" t="s">
        <v>254</v>
      </c>
      <c r="N36" s="43" t="s">
        <v>255</v>
      </c>
      <c r="O36" s="43" t="s">
        <v>256</v>
      </c>
      <c r="P36" s="43" t="s">
        <v>257</v>
      </c>
      <c r="Q36" s="43" t="s">
        <v>258</v>
      </c>
      <c r="R36" s="43" t="s">
        <v>259</v>
      </c>
      <c r="S36" s="43" t="s">
        <v>260</v>
      </c>
      <c r="T36" s="43" t="s">
        <v>261</v>
      </c>
      <c r="U36" s="43" t="s">
        <v>262</v>
      </c>
      <c r="V36" s="43" t="s">
        <v>263</v>
      </c>
      <c r="W36" s="43" t="s">
        <v>264</v>
      </c>
      <c r="X36" s="43" t="s">
        <v>265</v>
      </c>
      <c r="Y36" s="43" t="s">
        <v>266</v>
      </c>
      <c r="Z36" s="43" t="s">
        <v>267</v>
      </c>
      <c r="AA36" s="43" t="s">
        <v>268</v>
      </c>
      <c r="AB36" s="43" t="s">
        <v>269</v>
      </c>
      <c r="AC36" s="44" t="s">
        <v>270</v>
      </c>
    </row>
  </sheetData>
  <mergeCells count="12">
    <mergeCell ref="A1:F1"/>
    <mergeCell ref="A3:B3"/>
    <mergeCell ref="A4:A5"/>
    <mergeCell ref="B4:B5"/>
    <mergeCell ref="C4:F4"/>
    <mergeCell ref="G4:J4"/>
    <mergeCell ref="K4:N4"/>
    <mergeCell ref="O4:R4"/>
    <mergeCell ref="S4:V4"/>
    <mergeCell ref="W4:Z4"/>
    <mergeCell ref="AA4:AC4"/>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0" activeCellId="0" sqref="A30"/>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true" hidden="false" outlineLevel="0" max="3" min="3" style="38" width="8.36"/>
    <col collapsed="false" customWidth="false" hidden="false" outlineLevel="0" max="257" min="4" style="37" width="8.99"/>
  </cols>
  <sheetData>
    <row r="1" customFormat="false" ht="23.25" hidden="false" customHeight="false" outlineLevel="0" collapsed="false">
      <c r="A1" s="39" t="s">
        <v>312</v>
      </c>
      <c r="B1" s="39"/>
      <c r="C1" s="39"/>
      <c r="D1" s="39"/>
      <c r="E1" s="39"/>
      <c r="F1" s="39"/>
      <c r="G1" s="39"/>
    </row>
    <row r="2" customFormat="false" ht="16.5" hidden="false" customHeight="false" outlineLevel="0" collapsed="false">
      <c r="F2" s="40"/>
      <c r="G2" s="41" t="s">
        <v>242</v>
      </c>
    </row>
    <row r="3" customFormat="false" ht="20.1" hidden="false" customHeight="true" outlineLevel="0" collapsed="false">
      <c r="A3" s="42" t="s">
        <v>243</v>
      </c>
      <c r="B3" s="42"/>
      <c r="C3" s="43" t="s">
        <v>313</v>
      </c>
      <c r="D3" s="43" t="s">
        <v>314</v>
      </c>
      <c r="E3" s="43" t="s">
        <v>315</v>
      </c>
      <c r="F3" s="43" t="s">
        <v>316</v>
      </c>
      <c r="G3" s="43" t="s">
        <v>317</v>
      </c>
      <c r="H3" s="43" t="s">
        <v>318</v>
      </c>
      <c r="I3" s="43" t="s">
        <v>319</v>
      </c>
      <c r="J3" s="43" t="s">
        <v>320</v>
      </c>
      <c r="K3" s="43" t="s">
        <v>321</v>
      </c>
      <c r="L3" s="43" t="s">
        <v>322</v>
      </c>
      <c r="M3" s="43" t="s">
        <v>323</v>
      </c>
      <c r="N3" s="43" t="s">
        <v>324</v>
      </c>
      <c r="O3" s="43" t="s">
        <v>325</v>
      </c>
      <c r="P3" s="43" t="s">
        <v>326</v>
      </c>
      <c r="Q3" s="43" t="s">
        <v>327</v>
      </c>
      <c r="R3" s="44" t="s">
        <v>328</v>
      </c>
    </row>
    <row r="4" customFormat="false" ht="20.25" hidden="false" customHeight="true" outlineLevel="0" collapsed="false">
      <c r="A4" s="45" t="s">
        <v>271</v>
      </c>
      <c r="B4" s="46" t="s">
        <v>272</v>
      </c>
      <c r="C4" s="71"/>
      <c r="D4" s="47" t="s">
        <v>273</v>
      </c>
      <c r="E4" s="47"/>
      <c r="F4" s="47"/>
      <c r="G4" s="47"/>
      <c r="H4" s="47" t="s">
        <v>273</v>
      </c>
      <c r="I4" s="47"/>
      <c r="J4" s="47"/>
      <c r="K4" s="47"/>
      <c r="L4" s="47" t="s">
        <v>273</v>
      </c>
      <c r="M4" s="47"/>
      <c r="N4" s="47"/>
      <c r="O4" s="47"/>
      <c r="P4" s="47" t="s">
        <v>273</v>
      </c>
      <c r="Q4" s="47"/>
      <c r="R4" s="72"/>
    </row>
    <row r="5" customFormat="false" ht="20.25" hidden="false" customHeight="true" outlineLevel="0" collapsed="false">
      <c r="A5" s="45"/>
      <c r="B5" s="46"/>
      <c r="C5" s="49" t="n">
        <v>5</v>
      </c>
      <c r="D5" s="49" t="n">
        <v>10</v>
      </c>
      <c r="E5" s="49" t="n">
        <v>15</v>
      </c>
      <c r="F5" s="49" t="n">
        <v>20</v>
      </c>
      <c r="G5" s="49" t="n">
        <v>25</v>
      </c>
      <c r="H5" s="50" t="n">
        <v>30</v>
      </c>
      <c r="I5" s="50" t="n">
        <v>40</v>
      </c>
      <c r="J5" s="50" t="n">
        <v>50</v>
      </c>
      <c r="K5" s="50" t="n">
        <v>75</v>
      </c>
      <c r="L5" s="50" t="n">
        <v>100</v>
      </c>
      <c r="M5" s="50" t="n">
        <v>125</v>
      </c>
      <c r="N5" s="50" t="n">
        <v>150</v>
      </c>
      <c r="O5" s="50" t="n">
        <v>175</v>
      </c>
      <c r="P5" s="50" t="n">
        <v>200</v>
      </c>
      <c r="Q5" s="50" t="n">
        <v>250</v>
      </c>
      <c r="R5" s="51" t="n">
        <v>300</v>
      </c>
    </row>
    <row r="6" customFormat="false" ht="20.1" hidden="false" customHeight="true" outlineLevel="0" collapsed="false">
      <c r="A6" s="52" t="s">
        <v>274</v>
      </c>
      <c r="B6" s="53" t="s">
        <v>275</v>
      </c>
      <c r="C6" s="54" t="n">
        <v>65</v>
      </c>
      <c r="D6" s="54" t="n">
        <v>90</v>
      </c>
      <c r="E6" s="54" t="n">
        <v>119</v>
      </c>
      <c r="F6" s="54" t="n">
        <v>150</v>
      </c>
      <c r="G6" s="54" t="n">
        <v>179</v>
      </c>
      <c r="H6" s="54" t="n">
        <v>208</v>
      </c>
      <c r="I6" s="54" t="n">
        <v>247</v>
      </c>
      <c r="J6" s="54" t="n">
        <v>277</v>
      </c>
      <c r="K6" s="54" t="n">
        <v>369</v>
      </c>
      <c r="L6" s="54" t="n">
        <v>463</v>
      </c>
      <c r="M6" s="54" t="n">
        <v>557</v>
      </c>
      <c r="N6" s="54" t="n">
        <v>634</v>
      </c>
      <c r="O6" s="54" t="n">
        <v>713</v>
      </c>
      <c r="P6" s="54" t="n">
        <v>764</v>
      </c>
      <c r="Q6" s="54" t="n">
        <v>923</v>
      </c>
      <c r="R6" s="55" t="n">
        <v>1070</v>
      </c>
    </row>
    <row r="7" customFormat="false" ht="20.1" hidden="false" customHeight="true" outlineLevel="0" collapsed="false">
      <c r="A7" s="56" t="s">
        <v>276</v>
      </c>
      <c r="B7" s="57" t="s">
        <v>275</v>
      </c>
      <c r="C7" s="58" t="n">
        <v>313</v>
      </c>
      <c r="D7" s="58" t="n">
        <v>432</v>
      </c>
      <c r="E7" s="58" t="n">
        <v>572</v>
      </c>
      <c r="F7" s="58" t="n">
        <v>719</v>
      </c>
      <c r="G7" s="58" t="n">
        <v>857</v>
      </c>
      <c r="H7" s="58" t="n">
        <v>999</v>
      </c>
      <c r="I7" s="58" t="n">
        <v>1187</v>
      </c>
      <c r="J7" s="58" t="n">
        <v>1327</v>
      </c>
      <c r="K7" s="58" t="n">
        <v>1773</v>
      </c>
      <c r="L7" s="58" t="n">
        <v>2224</v>
      </c>
      <c r="M7" s="58" t="n">
        <v>2675</v>
      </c>
      <c r="N7" s="58" t="n">
        <v>3045</v>
      </c>
      <c r="O7" s="58" t="n">
        <v>3423</v>
      </c>
      <c r="P7" s="58" t="n">
        <v>3667</v>
      </c>
      <c r="Q7" s="58" t="n">
        <v>4429</v>
      </c>
      <c r="R7" s="59" t="n">
        <v>5134</v>
      </c>
    </row>
    <row r="8" customFormat="false" ht="20.1" hidden="false" customHeight="true" outlineLevel="0" collapsed="false">
      <c r="A8" s="56" t="s">
        <v>277</v>
      </c>
      <c r="B8" s="57" t="s">
        <v>275</v>
      </c>
      <c r="C8" s="58" t="n">
        <v>795</v>
      </c>
      <c r="D8" s="58" t="n">
        <v>1098</v>
      </c>
      <c r="E8" s="58" t="n">
        <v>1454</v>
      </c>
      <c r="F8" s="58" t="n">
        <v>1827</v>
      </c>
      <c r="G8" s="58" t="n">
        <v>2178</v>
      </c>
      <c r="H8" s="58" t="n">
        <v>2539</v>
      </c>
      <c r="I8" s="58" t="n">
        <v>3017</v>
      </c>
      <c r="J8" s="58" t="n">
        <v>3373</v>
      </c>
      <c r="K8" s="58" t="n">
        <v>4506</v>
      </c>
      <c r="L8" s="58" t="n">
        <v>5652</v>
      </c>
      <c r="M8" s="58" t="n">
        <v>6799</v>
      </c>
      <c r="N8" s="58" t="n">
        <v>7738</v>
      </c>
      <c r="O8" s="58" t="n">
        <v>8700</v>
      </c>
      <c r="P8" s="58" t="n">
        <v>9320</v>
      </c>
      <c r="Q8" s="58" t="n">
        <v>11257</v>
      </c>
      <c r="R8" s="59" t="n">
        <v>13048</v>
      </c>
    </row>
    <row r="9" customFormat="false" ht="20.1" hidden="false" customHeight="true" outlineLevel="0" collapsed="false">
      <c r="A9" s="56" t="s">
        <v>278</v>
      </c>
      <c r="B9" s="57" t="s">
        <v>275</v>
      </c>
      <c r="C9" s="58" t="n">
        <v>130</v>
      </c>
      <c r="D9" s="58" t="n">
        <v>180</v>
      </c>
      <c r="E9" s="58" t="n">
        <v>238</v>
      </c>
      <c r="F9" s="58" t="n">
        <v>299</v>
      </c>
      <c r="G9" s="58" t="n">
        <v>357</v>
      </c>
      <c r="H9" s="58" t="n">
        <v>416</v>
      </c>
      <c r="I9" s="58" t="n">
        <v>495</v>
      </c>
      <c r="J9" s="58" t="n">
        <v>553</v>
      </c>
      <c r="K9" s="58" t="n">
        <v>739</v>
      </c>
      <c r="L9" s="58" t="n">
        <v>927</v>
      </c>
      <c r="M9" s="58" t="n">
        <v>1115</v>
      </c>
      <c r="N9" s="58" t="n">
        <v>1269</v>
      </c>
      <c r="O9" s="58" t="n">
        <v>1427</v>
      </c>
      <c r="P9" s="58" t="n">
        <v>1527</v>
      </c>
      <c r="Q9" s="58" t="n">
        <v>1845</v>
      </c>
      <c r="R9" s="59" t="n">
        <v>2139</v>
      </c>
    </row>
    <row r="10" customFormat="false" ht="20.1" hidden="false" customHeight="true" outlineLevel="0" collapsed="false">
      <c r="A10" s="60" t="s">
        <v>279</v>
      </c>
      <c r="B10" s="61" t="s">
        <v>275</v>
      </c>
      <c r="C10" s="62" t="n">
        <f aca="false">C6+C7+C8+C9</f>
        <v>1303</v>
      </c>
      <c r="D10" s="62" t="n">
        <f aca="false">D6+D7+D8+D9</f>
        <v>1800</v>
      </c>
      <c r="E10" s="62" t="n">
        <f aca="false">E6+E7+E8+E9</f>
        <v>2383</v>
      </c>
      <c r="F10" s="62" t="n">
        <f aca="false">F6+F7+F8+F9</f>
        <v>2995</v>
      </c>
      <c r="G10" s="62" t="n">
        <f aca="false">G6+G7+G8+G9</f>
        <v>3571</v>
      </c>
      <c r="H10" s="62" t="n">
        <f aca="false">H6+H7+H8+H9</f>
        <v>4162</v>
      </c>
      <c r="I10" s="62" t="n">
        <f aca="false">I6+I7+I8+I9</f>
        <v>4946</v>
      </c>
      <c r="J10" s="62" t="n">
        <f aca="false">J6+J7+J8+J9</f>
        <v>5530</v>
      </c>
      <c r="K10" s="62" t="n">
        <f aca="false">K6+K7+K8+K9</f>
        <v>7387</v>
      </c>
      <c r="L10" s="62" t="n">
        <f aca="false">L6+L7+L8+L9</f>
        <v>9266</v>
      </c>
      <c r="M10" s="62" t="n">
        <f aca="false">M6+M7+M8+M9</f>
        <v>11146</v>
      </c>
      <c r="N10" s="62" t="n">
        <f aca="false">N6+N7+N8+N9</f>
        <v>12686</v>
      </c>
      <c r="O10" s="62" t="n">
        <f aca="false">O6+O7+O8+O9</f>
        <v>14263</v>
      </c>
      <c r="P10" s="62" t="n">
        <f aca="false">P6+P7+P8+P9</f>
        <v>15278</v>
      </c>
      <c r="Q10" s="62" t="n">
        <f aca="false">Q6+Q7+Q8+Q9</f>
        <v>18454</v>
      </c>
      <c r="R10" s="63" t="n">
        <f aca="false">R6+R7+R8+R9</f>
        <v>21391</v>
      </c>
    </row>
    <row r="11" customFormat="false" ht="20.1" hidden="false" customHeight="true" outlineLevel="0" collapsed="false">
      <c r="A11" s="52" t="s">
        <v>280</v>
      </c>
      <c r="B11" s="54" t="s">
        <v>281</v>
      </c>
      <c r="C11" s="54" t="n">
        <v>130</v>
      </c>
      <c r="D11" s="54" t="n">
        <v>194</v>
      </c>
      <c r="E11" s="54" t="n">
        <v>258</v>
      </c>
      <c r="F11" s="54" t="n">
        <v>322</v>
      </c>
      <c r="G11" s="54" t="n">
        <v>386</v>
      </c>
      <c r="H11" s="54" t="n">
        <v>450</v>
      </c>
      <c r="I11" s="54" t="n">
        <v>538</v>
      </c>
      <c r="J11" s="54" t="n">
        <v>626</v>
      </c>
      <c r="K11" s="54" t="n">
        <v>845</v>
      </c>
      <c r="L11" s="54" t="n">
        <v>1000</v>
      </c>
      <c r="M11" s="54" t="n">
        <v>1155</v>
      </c>
      <c r="N11" s="54" t="n">
        <v>1318</v>
      </c>
      <c r="O11" s="54" t="n">
        <v>1480</v>
      </c>
      <c r="P11" s="73" t="n">
        <v>1640</v>
      </c>
      <c r="Q11" s="54" t="n">
        <v>1924</v>
      </c>
      <c r="R11" s="55" t="n">
        <v>2207</v>
      </c>
    </row>
    <row r="12" customFormat="false" ht="20.1" hidden="false" customHeight="true" outlineLevel="0" collapsed="false">
      <c r="A12" s="56" t="s">
        <v>282</v>
      </c>
      <c r="B12" s="58" t="s">
        <v>281</v>
      </c>
      <c r="C12" s="58" t="n">
        <v>230</v>
      </c>
      <c r="D12" s="58" t="n">
        <v>343</v>
      </c>
      <c r="E12" s="58" t="n">
        <v>456</v>
      </c>
      <c r="F12" s="58" t="n">
        <v>569</v>
      </c>
      <c r="G12" s="58" t="n">
        <v>646</v>
      </c>
      <c r="H12" s="64" t="n">
        <v>722</v>
      </c>
      <c r="I12" s="58" t="n">
        <v>863</v>
      </c>
      <c r="J12" s="58" t="n">
        <v>1003</v>
      </c>
      <c r="K12" s="58" t="n">
        <v>1355</v>
      </c>
      <c r="L12" s="58" t="n">
        <v>1707</v>
      </c>
      <c r="M12" s="58" t="n">
        <v>2141</v>
      </c>
      <c r="N12" s="58" t="n">
        <v>2430</v>
      </c>
      <c r="O12" s="58" t="n">
        <v>2744</v>
      </c>
      <c r="P12" s="58" t="n">
        <v>3030</v>
      </c>
      <c r="Q12" s="58" t="n">
        <v>3534</v>
      </c>
      <c r="R12" s="59" t="n">
        <v>4040</v>
      </c>
    </row>
    <row r="13" customFormat="false" ht="20.1" hidden="false" customHeight="true" outlineLevel="0" collapsed="false">
      <c r="A13" s="56" t="s">
        <v>283</v>
      </c>
      <c r="B13" s="58" t="s">
        <v>281</v>
      </c>
      <c r="C13" s="58" t="n">
        <v>10</v>
      </c>
      <c r="D13" s="58" t="n">
        <v>15</v>
      </c>
      <c r="E13" s="58" t="n">
        <v>20</v>
      </c>
      <c r="F13" s="58" t="n">
        <v>25</v>
      </c>
      <c r="G13" s="58" t="n">
        <v>30</v>
      </c>
      <c r="H13" s="58" t="n">
        <v>35</v>
      </c>
      <c r="I13" s="58" t="n">
        <v>42</v>
      </c>
      <c r="J13" s="58" t="n">
        <v>49</v>
      </c>
      <c r="K13" s="58" t="n">
        <v>66</v>
      </c>
      <c r="L13" s="58" t="n">
        <v>83</v>
      </c>
      <c r="M13" s="58" t="n">
        <v>100</v>
      </c>
      <c r="N13" s="58" t="n">
        <v>114</v>
      </c>
      <c r="O13" s="58" t="n">
        <v>128</v>
      </c>
      <c r="P13" s="58" t="n">
        <v>142</v>
      </c>
      <c r="Q13" s="58" t="n">
        <v>165</v>
      </c>
      <c r="R13" s="59" t="n">
        <v>191</v>
      </c>
    </row>
    <row r="14" customFormat="false" ht="20.1" hidden="false" customHeight="true" outlineLevel="0" collapsed="false">
      <c r="A14" s="56" t="s">
        <v>329</v>
      </c>
      <c r="B14" s="58" t="s">
        <v>281</v>
      </c>
      <c r="C14" s="58" t="n">
        <v>2</v>
      </c>
      <c r="D14" s="58" t="n">
        <v>2</v>
      </c>
      <c r="E14" s="58" t="n">
        <v>3</v>
      </c>
      <c r="F14" s="58" t="n">
        <v>4</v>
      </c>
      <c r="G14" s="58" t="n">
        <v>5</v>
      </c>
      <c r="H14" s="58" t="n">
        <v>6</v>
      </c>
      <c r="I14" s="58" t="n">
        <v>7</v>
      </c>
      <c r="J14" s="58" t="n">
        <v>8</v>
      </c>
      <c r="K14" s="58" t="n">
        <v>10</v>
      </c>
      <c r="L14" s="58" t="n">
        <v>12</v>
      </c>
      <c r="M14" s="58" t="n">
        <v>15</v>
      </c>
      <c r="N14" s="58" t="n">
        <v>17</v>
      </c>
      <c r="O14" s="58" t="n">
        <v>19</v>
      </c>
      <c r="P14" s="58" t="n">
        <v>21</v>
      </c>
      <c r="Q14" s="58" t="n">
        <v>25</v>
      </c>
      <c r="R14" s="59" t="n">
        <v>28</v>
      </c>
    </row>
    <row r="15" customFormat="false" ht="20.1" hidden="false" customHeight="true" outlineLevel="0" collapsed="false">
      <c r="A15" s="56" t="s">
        <v>284</v>
      </c>
      <c r="B15" s="58" t="s">
        <v>281</v>
      </c>
      <c r="C15" s="58" t="n">
        <v>21</v>
      </c>
      <c r="D15" s="58" t="n">
        <v>31</v>
      </c>
      <c r="E15" s="58" t="n">
        <v>42</v>
      </c>
      <c r="F15" s="58" t="n">
        <v>52</v>
      </c>
      <c r="G15" s="58" t="n">
        <v>62</v>
      </c>
      <c r="H15" s="58" t="n">
        <v>73</v>
      </c>
      <c r="I15" s="58" t="n">
        <v>87</v>
      </c>
      <c r="J15" s="58" t="n">
        <v>101</v>
      </c>
      <c r="K15" s="58" t="n">
        <v>137</v>
      </c>
      <c r="L15" s="58" t="n">
        <v>172</v>
      </c>
      <c r="M15" s="58" t="n">
        <v>208</v>
      </c>
      <c r="N15" s="58" t="n">
        <v>237</v>
      </c>
      <c r="O15" s="58" t="n">
        <v>267</v>
      </c>
      <c r="P15" s="58" t="n">
        <v>282</v>
      </c>
      <c r="Q15" s="58" t="n">
        <v>317</v>
      </c>
      <c r="R15" s="59" t="n">
        <v>353</v>
      </c>
    </row>
    <row r="16" customFormat="false" ht="20.1" hidden="false" customHeight="true" outlineLevel="0" collapsed="false">
      <c r="A16" s="56" t="s">
        <v>285</v>
      </c>
      <c r="B16" s="58" t="s">
        <v>281</v>
      </c>
      <c r="C16" s="58" t="n">
        <v>28</v>
      </c>
      <c r="D16" s="58" t="n">
        <v>42</v>
      </c>
      <c r="E16" s="58" t="n">
        <v>56</v>
      </c>
      <c r="F16" s="58" t="n">
        <v>69</v>
      </c>
      <c r="G16" s="58" t="n">
        <v>83</v>
      </c>
      <c r="H16" s="58" t="n">
        <v>97</v>
      </c>
      <c r="I16" s="58" t="n">
        <v>116</v>
      </c>
      <c r="J16" s="58" t="n">
        <v>135</v>
      </c>
      <c r="K16" s="58" t="n">
        <v>182</v>
      </c>
      <c r="L16" s="58" t="n">
        <v>230</v>
      </c>
      <c r="M16" s="58" t="n">
        <v>276</v>
      </c>
      <c r="N16" s="58" t="n">
        <v>315</v>
      </c>
      <c r="O16" s="58" t="n">
        <v>354</v>
      </c>
      <c r="P16" s="58" t="n">
        <v>392</v>
      </c>
      <c r="Q16" s="58" t="n">
        <v>460</v>
      </c>
      <c r="R16" s="59" t="n">
        <v>527</v>
      </c>
    </row>
    <row r="17" customFormat="false" ht="20.1" hidden="false" customHeight="true" outlineLevel="0" collapsed="false">
      <c r="A17" s="56" t="s">
        <v>286</v>
      </c>
      <c r="B17" s="58" t="s">
        <v>281</v>
      </c>
      <c r="C17" s="58" t="n">
        <v>12</v>
      </c>
      <c r="D17" s="58" t="n">
        <v>18</v>
      </c>
      <c r="E17" s="58" t="n">
        <v>24</v>
      </c>
      <c r="F17" s="58" t="n">
        <v>30</v>
      </c>
      <c r="G17" s="58" t="n">
        <v>36</v>
      </c>
      <c r="H17" s="58" t="n">
        <v>41</v>
      </c>
      <c r="I17" s="58" t="n">
        <v>49</v>
      </c>
      <c r="J17" s="58" t="n">
        <v>57</v>
      </c>
      <c r="K17" s="58" t="n">
        <v>77</v>
      </c>
      <c r="L17" s="58" t="n">
        <v>97</v>
      </c>
      <c r="M17" s="58" t="n">
        <v>117</v>
      </c>
      <c r="N17" s="58" t="n">
        <v>134</v>
      </c>
      <c r="O17" s="58" t="n">
        <v>150</v>
      </c>
      <c r="P17" s="58" t="n">
        <v>166</v>
      </c>
      <c r="Q17" s="58" t="n">
        <v>195</v>
      </c>
      <c r="R17" s="59" t="n">
        <v>224</v>
      </c>
    </row>
    <row r="18" customFormat="false" ht="20.1" hidden="false" customHeight="true" outlineLevel="0" collapsed="false">
      <c r="A18" s="56" t="s">
        <v>289</v>
      </c>
      <c r="B18" s="58" t="s">
        <v>281</v>
      </c>
      <c r="C18" s="58" t="n">
        <v>38</v>
      </c>
      <c r="D18" s="58" t="n">
        <v>57</v>
      </c>
      <c r="E18" s="58" t="n">
        <v>75</v>
      </c>
      <c r="F18" s="58" t="n">
        <v>94</v>
      </c>
      <c r="G18" s="58" t="n">
        <v>113</v>
      </c>
      <c r="H18" s="58" t="n">
        <v>132</v>
      </c>
      <c r="I18" s="58" t="n">
        <v>158</v>
      </c>
      <c r="J18" s="58" t="n">
        <v>183</v>
      </c>
      <c r="K18" s="58" t="n">
        <v>248</v>
      </c>
      <c r="L18" s="58" t="n">
        <v>312</v>
      </c>
      <c r="M18" s="58" t="n">
        <v>376</v>
      </c>
      <c r="N18" s="58" t="n">
        <v>429</v>
      </c>
      <c r="O18" s="58" t="n">
        <v>482</v>
      </c>
      <c r="P18" s="58" t="n">
        <v>534</v>
      </c>
      <c r="Q18" s="58" t="n">
        <v>626</v>
      </c>
      <c r="R18" s="59" t="n">
        <v>719</v>
      </c>
    </row>
    <row r="19" customFormat="false" ht="20.1" hidden="false" customHeight="true" outlineLevel="0" collapsed="false">
      <c r="A19" s="56" t="s">
        <v>287</v>
      </c>
      <c r="B19" s="58" t="s">
        <v>281</v>
      </c>
      <c r="C19" s="58" t="n">
        <v>5</v>
      </c>
      <c r="D19" s="58" t="n">
        <v>7</v>
      </c>
      <c r="E19" s="58" t="n">
        <v>10</v>
      </c>
      <c r="F19" s="58" t="n">
        <v>12</v>
      </c>
      <c r="G19" s="58" t="n">
        <v>15</v>
      </c>
      <c r="H19" s="58" t="n">
        <v>17</v>
      </c>
      <c r="I19" s="58" t="n">
        <v>20</v>
      </c>
      <c r="J19" s="58" t="n">
        <v>24</v>
      </c>
      <c r="K19" s="58" t="n">
        <v>32</v>
      </c>
      <c r="L19" s="58" t="n">
        <v>38</v>
      </c>
      <c r="M19" s="58" t="n">
        <v>43</v>
      </c>
      <c r="N19" s="58" t="n">
        <v>49</v>
      </c>
      <c r="O19" s="58" t="n">
        <v>55</v>
      </c>
      <c r="P19" s="58" t="n">
        <v>61</v>
      </c>
      <c r="Q19" s="58" t="n">
        <v>70</v>
      </c>
      <c r="R19" s="59" t="n">
        <v>80</v>
      </c>
    </row>
    <row r="20" customFormat="false" ht="20.1" hidden="false" customHeight="true" outlineLevel="0" collapsed="false">
      <c r="A20" s="56" t="s">
        <v>291</v>
      </c>
      <c r="B20" s="58" t="s">
        <v>292</v>
      </c>
      <c r="C20" s="58" t="n">
        <v>35</v>
      </c>
      <c r="D20" s="58" t="n">
        <v>52</v>
      </c>
      <c r="E20" s="58" t="n">
        <v>69</v>
      </c>
      <c r="F20" s="58" t="n">
        <v>87</v>
      </c>
      <c r="G20" s="58" t="n">
        <v>104</v>
      </c>
      <c r="H20" s="58" t="n">
        <v>121</v>
      </c>
      <c r="I20" s="58" t="n">
        <v>145</v>
      </c>
      <c r="J20" s="58" t="n">
        <v>168</v>
      </c>
      <c r="K20" s="58" t="n">
        <v>227</v>
      </c>
      <c r="L20" s="58" t="n">
        <v>286</v>
      </c>
      <c r="M20" s="58" t="n">
        <v>345</v>
      </c>
      <c r="N20" s="58" t="n">
        <v>394</v>
      </c>
      <c r="O20" s="58" t="n">
        <v>442</v>
      </c>
      <c r="P20" s="58" t="n">
        <v>490</v>
      </c>
      <c r="Q20" s="58" t="n">
        <v>575</v>
      </c>
      <c r="R20" s="59" t="n">
        <v>659</v>
      </c>
    </row>
    <row r="21" customFormat="false" ht="20.1" hidden="false" customHeight="true" outlineLevel="0" collapsed="false">
      <c r="A21" s="56" t="s">
        <v>293</v>
      </c>
      <c r="B21" s="58" t="s">
        <v>292</v>
      </c>
      <c r="C21" s="58" t="n">
        <v>15</v>
      </c>
      <c r="D21" s="58" t="n">
        <v>22</v>
      </c>
      <c r="E21" s="58" t="n">
        <v>30</v>
      </c>
      <c r="F21" s="58" t="n">
        <v>37</v>
      </c>
      <c r="G21" s="58" t="n">
        <v>45</v>
      </c>
      <c r="H21" s="58" t="n">
        <v>52</v>
      </c>
      <c r="I21" s="58" t="n">
        <v>62</v>
      </c>
      <c r="J21" s="58" t="n">
        <v>72</v>
      </c>
      <c r="K21" s="58" t="n">
        <v>98</v>
      </c>
      <c r="L21" s="58" t="n">
        <v>123</v>
      </c>
      <c r="M21" s="58" t="n">
        <v>148</v>
      </c>
      <c r="N21" s="58" t="n">
        <v>169</v>
      </c>
      <c r="O21" s="58" t="n">
        <v>190</v>
      </c>
      <c r="P21" s="58" t="n">
        <v>211</v>
      </c>
      <c r="Q21" s="58" t="n">
        <v>247</v>
      </c>
      <c r="R21" s="59" t="n">
        <v>284</v>
      </c>
    </row>
    <row r="22" customFormat="false" ht="20.1" hidden="false" customHeight="true" outlineLevel="0" collapsed="false">
      <c r="A22" s="56" t="s">
        <v>295</v>
      </c>
      <c r="B22" s="57" t="s">
        <v>296</v>
      </c>
      <c r="C22" s="58" t="n">
        <v>6</v>
      </c>
      <c r="D22" s="58" t="n">
        <v>9</v>
      </c>
      <c r="E22" s="58" t="n">
        <v>12</v>
      </c>
      <c r="F22" s="58" t="n">
        <v>15</v>
      </c>
      <c r="G22" s="58" t="n">
        <v>18</v>
      </c>
      <c r="H22" s="58" t="n">
        <v>20</v>
      </c>
      <c r="I22" s="58" t="n">
        <v>24</v>
      </c>
      <c r="J22" s="58" t="n">
        <v>28</v>
      </c>
      <c r="K22" s="58" t="n">
        <v>36</v>
      </c>
      <c r="L22" s="58" t="n">
        <v>42</v>
      </c>
      <c r="M22" s="58" t="n">
        <v>48</v>
      </c>
      <c r="N22" s="58" t="n">
        <v>54</v>
      </c>
      <c r="O22" s="58" t="n">
        <v>61</v>
      </c>
      <c r="P22" s="58" t="n">
        <v>68</v>
      </c>
      <c r="Q22" s="58" t="n">
        <v>79</v>
      </c>
      <c r="R22" s="59" t="n">
        <v>90</v>
      </c>
    </row>
    <row r="23" customFormat="false" ht="20.1" hidden="false" customHeight="true" outlineLevel="0" collapsed="false">
      <c r="A23" s="56" t="s">
        <v>299</v>
      </c>
      <c r="B23" s="58" t="s">
        <v>300</v>
      </c>
      <c r="C23" s="58" t="n">
        <v>525</v>
      </c>
      <c r="D23" s="58" t="n">
        <v>785</v>
      </c>
      <c r="E23" s="58" t="n">
        <v>1045</v>
      </c>
      <c r="F23" s="58" t="n">
        <v>1300</v>
      </c>
      <c r="G23" s="58" t="n">
        <v>1560</v>
      </c>
      <c r="H23" s="58" t="n">
        <v>1820</v>
      </c>
      <c r="I23" s="58" t="n">
        <v>2175</v>
      </c>
      <c r="J23" s="58" t="n">
        <v>2530</v>
      </c>
      <c r="K23" s="58" t="n">
        <v>3420</v>
      </c>
      <c r="L23" s="58" t="n">
        <v>4305</v>
      </c>
      <c r="M23" s="58" t="n">
        <v>5190</v>
      </c>
      <c r="N23" s="58" t="n">
        <v>5920</v>
      </c>
      <c r="O23" s="58" t="n">
        <v>6650</v>
      </c>
      <c r="P23" s="58" t="n">
        <v>7370</v>
      </c>
      <c r="Q23" s="58" t="n">
        <v>8645</v>
      </c>
      <c r="R23" s="59" t="n">
        <v>9920</v>
      </c>
    </row>
    <row r="24" customFormat="false" ht="20.1" hidden="false" customHeight="true" outlineLevel="0" collapsed="false">
      <c r="A24" s="65" t="s">
        <v>301</v>
      </c>
      <c r="B24" s="66" t="s">
        <v>302</v>
      </c>
      <c r="C24" s="66" t="n">
        <v>18</v>
      </c>
      <c r="D24" s="66" t="n">
        <v>18</v>
      </c>
      <c r="E24" s="66" t="n">
        <v>18</v>
      </c>
      <c r="F24" s="66" t="n">
        <v>18</v>
      </c>
      <c r="G24" s="66" t="n">
        <v>18</v>
      </c>
      <c r="H24" s="66" t="n">
        <v>18</v>
      </c>
      <c r="I24" s="66" t="n">
        <v>18</v>
      </c>
      <c r="J24" s="66" t="n">
        <v>20</v>
      </c>
      <c r="K24" s="66" t="n">
        <v>20</v>
      </c>
      <c r="L24" s="66" t="n">
        <v>20</v>
      </c>
      <c r="M24" s="66" t="n">
        <v>20</v>
      </c>
      <c r="N24" s="66" t="n">
        <v>20</v>
      </c>
      <c r="O24" s="66" t="n">
        <v>20</v>
      </c>
      <c r="P24" s="66" t="n">
        <v>20</v>
      </c>
      <c r="Q24" s="66" t="n">
        <v>20</v>
      </c>
      <c r="R24" s="67" t="n">
        <v>20</v>
      </c>
    </row>
    <row r="25" customFormat="false" ht="20.1" hidden="false" customHeight="true" outlineLevel="0" collapsed="false">
      <c r="A25" s="68" t="s">
        <v>303</v>
      </c>
      <c r="B25" s="69" t="s">
        <v>304</v>
      </c>
      <c r="C25" s="64" t="n">
        <v>18</v>
      </c>
      <c r="D25" s="64" t="n">
        <v>23</v>
      </c>
      <c r="E25" s="64" t="n">
        <v>32</v>
      </c>
      <c r="F25" s="64" t="n">
        <v>37</v>
      </c>
      <c r="G25" s="64" t="n">
        <v>47</v>
      </c>
      <c r="H25" s="64" t="n">
        <v>56</v>
      </c>
      <c r="I25" s="64" t="n">
        <v>61</v>
      </c>
      <c r="J25" s="64" t="n">
        <v>71</v>
      </c>
      <c r="K25" s="64" t="n">
        <v>85</v>
      </c>
      <c r="L25" s="64" t="n">
        <v>103</v>
      </c>
      <c r="M25" s="64" t="n">
        <v>117</v>
      </c>
      <c r="N25" s="64" t="n">
        <v>126</v>
      </c>
      <c r="O25" s="64" t="n">
        <v>140</v>
      </c>
      <c r="P25" s="64" t="n">
        <v>154</v>
      </c>
      <c r="Q25" s="64" t="n">
        <v>188</v>
      </c>
      <c r="R25" s="70" t="n">
        <v>216</v>
      </c>
    </row>
    <row r="26" customFormat="false" ht="20.1" hidden="false" customHeight="true" outlineLevel="0" collapsed="false">
      <c r="A26" s="56" t="s">
        <v>305</v>
      </c>
      <c r="B26" s="57" t="s">
        <v>304</v>
      </c>
      <c r="C26" s="58" t="n">
        <v>20</v>
      </c>
      <c r="D26" s="58" t="n">
        <v>31</v>
      </c>
      <c r="E26" s="58" t="n">
        <v>41</v>
      </c>
      <c r="F26" s="58" t="n">
        <v>51</v>
      </c>
      <c r="G26" s="58" t="n">
        <v>57</v>
      </c>
      <c r="H26" s="58" t="n">
        <v>67</v>
      </c>
      <c r="I26" s="58" t="n">
        <v>82</v>
      </c>
      <c r="J26" s="58" t="n">
        <v>98</v>
      </c>
      <c r="K26" s="58" t="n">
        <v>128</v>
      </c>
      <c r="L26" s="58" t="n">
        <v>165</v>
      </c>
      <c r="M26" s="58" t="n">
        <v>200</v>
      </c>
      <c r="N26" s="58" t="n">
        <v>226</v>
      </c>
      <c r="O26" s="58" t="n">
        <v>251</v>
      </c>
      <c r="P26" s="58" t="n">
        <v>267</v>
      </c>
      <c r="Q26" s="58" t="n">
        <v>303</v>
      </c>
      <c r="R26" s="59" t="n">
        <v>334</v>
      </c>
    </row>
    <row r="27" customFormat="false" ht="20.1" hidden="false" customHeight="true" outlineLevel="0" collapsed="false">
      <c r="A27" s="56" t="s">
        <v>306</v>
      </c>
      <c r="B27" s="57" t="s">
        <v>304</v>
      </c>
      <c r="C27" s="58" t="n">
        <v>6</v>
      </c>
      <c r="D27" s="58" t="n">
        <v>6</v>
      </c>
      <c r="E27" s="58" t="n">
        <v>10</v>
      </c>
      <c r="F27" s="58" t="n">
        <v>10</v>
      </c>
      <c r="G27" s="58" t="n">
        <v>20</v>
      </c>
      <c r="H27" s="58" t="n">
        <v>26</v>
      </c>
      <c r="I27" s="58" t="n">
        <v>31</v>
      </c>
      <c r="J27" s="58" t="n">
        <v>36</v>
      </c>
      <c r="K27" s="58" t="n">
        <v>47</v>
      </c>
      <c r="L27" s="58" t="n">
        <v>61</v>
      </c>
      <c r="M27" s="58" t="n">
        <v>72</v>
      </c>
      <c r="N27" s="58" t="n">
        <v>82</v>
      </c>
      <c r="O27" s="58" t="n">
        <v>92</v>
      </c>
      <c r="P27" s="58" t="n">
        <v>102</v>
      </c>
      <c r="Q27" s="58" t="n">
        <v>123</v>
      </c>
      <c r="R27" s="59" t="n">
        <v>144</v>
      </c>
    </row>
    <row r="28" customFormat="false" ht="20.1" hidden="false" customHeight="true" outlineLevel="0" collapsed="false">
      <c r="A28" s="56" t="s">
        <v>307</v>
      </c>
      <c r="B28" s="57" t="s">
        <v>304</v>
      </c>
      <c r="C28" s="58" t="n">
        <v>6</v>
      </c>
      <c r="D28" s="58" t="n">
        <v>10</v>
      </c>
      <c r="E28" s="58" t="n">
        <v>16</v>
      </c>
      <c r="F28" s="58" t="n">
        <v>20</v>
      </c>
      <c r="G28" s="58" t="n">
        <v>26</v>
      </c>
      <c r="H28" s="58" t="n">
        <v>36</v>
      </c>
      <c r="I28" s="58" t="n">
        <v>41</v>
      </c>
      <c r="J28" s="58" t="n">
        <v>51</v>
      </c>
      <c r="K28" s="58" t="n">
        <v>67</v>
      </c>
      <c r="L28" s="58" t="n">
        <v>82</v>
      </c>
      <c r="M28" s="58" t="n">
        <v>98</v>
      </c>
      <c r="N28" s="58" t="n">
        <v>108</v>
      </c>
      <c r="O28" s="58" t="n">
        <v>123</v>
      </c>
      <c r="P28" s="58" t="n">
        <v>144</v>
      </c>
      <c r="Q28" s="58" t="n">
        <v>165</v>
      </c>
      <c r="R28" s="59" t="n">
        <v>185</v>
      </c>
    </row>
    <row r="29" customFormat="false" ht="20.1" hidden="false" customHeight="true" outlineLevel="0" collapsed="false">
      <c r="A29" s="56" t="s">
        <v>308</v>
      </c>
      <c r="B29" s="57" t="s">
        <v>304</v>
      </c>
      <c r="C29" s="58" t="n">
        <v>6</v>
      </c>
      <c r="D29" s="58" t="n">
        <v>6</v>
      </c>
      <c r="E29" s="58" t="n">
        <v>10</v>
      </c>
      <c r="F29" s="58" t="n">
        <v>10</v>
      </c>
      <c r="G29" s="58" t="n">
        <v>16</v>
      </c>
      <c r="H29" s="58" t="n">
        <v>16</v>
      </c>
      <c r="I29" s="58" t="n">
        <v>20</v>
      </c>
      <c r="J29" s="58" t="n">
        <v>26</v>
      </c>
      <c r="K29" s="58" t="n">
        <v>31</v>
      </c>
      <c r="L29" s="58" t="n">
        <v>41</v>
      </c>
      <c r="M29" s="58" t="n">
        <v>51</v>
      </c>
      <c r="N29" s="58" t="n">
        <v>57</v>
      </c>
      <c r="O29" s="58" t="n">
        <v>67</v>
      </c>
      <c r="P29" s="58" t="n">
        <v>72</v>
      </c>
      <c r="Q29" s="58" t="n">
        <v>82</v>
      </c>
      <c r="R29" s="59" t="n">
        <v>92</v>
      </c>
    </row>
    <row r="30" customFormat="false" ht="20.1" hidden="false" customHeight="true" outlineLevel="0" collapsed="false">
      <c r="A30" s="56" t="s">
        <v>330</v>
      </c>
      <c r="B30" s="57" t="s">
        <v>304</v>
      </c>
      <c r="C30" s="58" t="n">
        <v>3</v>
      </c>
      <c r="D30" s="58" t="n">
        <v>3</v>
      </c>
      <c r="E30" s="58" t="n">
        <v>4</v>
      </c>
      <c r="F30" s="58" t="n">
        <v>4</v>
      </c>
      <c r="G30" s="58" t="n">
        <v>5</v>
      </c>
      <c r="H30" s="58" t="n">
        <v>6</v>
      </c>
      <c r="I30" s="58" t="n">
        <v>7</v>
      </c>
      <c r="J30" s="58" t="n">
        <v>8</v>
      </c>
      <c r="K30" s="58" t="n">
        <v>12</v>
      </c>
      <c r="L30" s="58" t="n">
        <v>15</v>
      </c>
      <c r="M30" s="58" t="n">
        <v>18</v>
      </c>
      <c r="N30" s="58" t="n">
        <v>20</v>
      </c>
      <c r="O30" s="58" t="n">
        <v>24</v>
      </c>
      <c r="P30" s="58" t="n">
        <v>30</v>
      </c>
      <c r="Q30" s="58" t="n">
        <v>35</v>
      </c>
      <c r="R30" s="59" t="n">
        <v>42</v>
      </c>
    </row>
    <row r="31" customFormat="false" ht="20.1" hidden="false" customHeight="true" outlineLevel="0" collapsed="false">
      <c r="A31" s="56" t="s">
        <v>310</v>
      </c>
      <c r="B31" s="57" t="s">
        <v>304</v>
      </c>
      <c r="C31" s="58"/>
      <c r="D31" s="58" t="n">
        <v>1</v>
      </c>
      <c r="E31" s="58" t="n">
        <v>3</v>
      </c>
      <c r="F31" s="58" t="n">
        <v>4</v>
      </c>
      <c r="G31" s="58" t="n">
        <v>5</v>
      </c>
      <c r="H31" s="58" t="n">
        <v>6</v>
      </c>
      <c r="I31" s="58" t="n">
        <v>7</v>
      </c>
      <c r="J31" s="58" t="n">
        <v>8</v>
      </c>
      <c r="K31" s="58" t="n">
        <v>12</v>
      </c>
      <c r="L31" s="58" t="n">
        <v>17</v>
      </c>
      <c r="M31" s="58" t="n">
        <v>20</v>
      </c>
      <c r="N31" s="58" t="n">
        <v>25</v>
      </c>
      <c r="O31" s="58" t="n">
        <v>29</v>
      </c>
      <c r="P31" s="58" t="n">
        <v>33</v>
      </c>
      <c r="Q31" s="58" t="n">
        <v>37</v>
      </c>
      <c r="R31" s="59" t="n">
        <v>42</v>
      </c>
    </row>
    <row r="32" customFormat="false" ht="20.1" hidden="false" customHeight="true" outlineLevel="0" collapsed="false">
      <c r="A32" s="65" t="s">
        <v>311</v>
      </c>
      <c r="B32" s="66" t="s">
        <v>302</v>
      </c>
      <c r="C32" s="66" t="n">
        <v>16</v>
      </c>
      <c r="D32" s="66" t="n">
        <v>16</v>
      </c>
      <c r="E32" s="66" t="n">
        <v>16</v>
      </c>
      <c r="F32" s="66" t="n">
        <v>16</v>
      </c>
      <c r="G32" s="66" t="n">
        <v>16</v>
      </c>
      <c r="H32" s="66" t="n">
        <v>16</v>
      </c>
      <c r="I32" s="66" t="n">
        <v>16</v>
      </c>
      <c r="J32" s="66" t="n">
        <v>12</v>
      </c>
      <c r="K32" s="66" t="n">
        <v>12</v>
      </c>
      <c r="L32" s="66" t="n">
        <v>12</v>
      </c>
      <c r="M32" s="66" t="n">
        <v>12</v>
      </c>
      <c r="N32" s="66" t="n">
        <v>12</v>
      </c>
      <c r="O32" s="66" t="n">
        <v>12</v>
      </c>
      <c r="P32" s="66" t="n">
        <v>12</v>
      </c>
      <c r="Q32" s="66" t="n">
        <v>12</v>
      </c>
      <c r="R32" s="67" t="n">
        <v>12</v>
      </c>
    </row>
    <row r="33" customFormat="false" ht="20.1" hidden="false" customHeight="true" outlineLevel="0" collapsed="false">
      <c r="A33" s="42" t="s">
        <v>243</v>
      </c>
      <c r="B33" s="42"/>
      <c r="C33" s="43" t="s">
        <v>313</v>
      </c>
      <c r="D33" s="43" t="s">
        <v>314</v>
      </c>
      <c r="E33" s="43" t="s">
        <v>315</v>
      </c>
      <c r="F33" s="43" t="s">
        <v>316</v>
      </c>
      <c r="G33" s="43" t="s">
        <v>317</v>
      </c>
      <c r="H33" s="43" t="s">
        <v>318</v>
      </c>
      <c r="I33" s="43" t="s">
        <v>319</v>
      </c>
      <c r="J33" s="43" t="s">
        <v>320</v>
      </c>
      <c r="K33" s="43" t="s">
        <v>321</v>
      </c>
      <c r="L33" s="43" t="s">
        <v>322</v>
      </c>
      <c r="M33" s="43" t="s">
        <v>323</v>
      </c>
      <c r="N33" s="43" t="s">
        <v>324</v>
      </c>
      <c r="O33" s="43" t="s">
        <v>325</v>
      </c>
      <c r="P33" s="43" t="s">
        <v>326</v>
      </c>
      <c r="Q33" s="43" t="s">
        <v>327</v>
      </c>
      <c r="R33" s="44" t="s">
        <v>328</v>
      </c>
    </row>
  </sheetData>
  <mergeCells count="9">
    <mergeCell ref="A1:G1"/>
    <mergeCell ref="A3:B3"/>
    <mergeCell ref="A4:A5"/>
    <mergeCell ref="B4:B5"/>
    <mergeCell ref="D4:G4"/>
    <mergeCell ref="H4:K4"/>
    <mergeCell ref="L4:O4"/>
    <mergeCell ref="P4:Q4"/>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false" hidden="false" outlineLevel="0" max="257" min="3" style="37" width="8.99"/>
  </cols>
  <sheetData>
    <row r="1" customFormat="false" ht="23.25" hidden="false" customHeight="false" outlineLevel="0" collapsed="false">
      <c r="A1" s="39" t="s">
        <v>331</v>
      </c>
      <c r="B1" s="39"/>
      <c r="C1" s="39"/>
      <c r="D1" s="39"/>
      <c r="E1" s="39"/>
      <c r="F1" s="39"/>
    </row>
    <row r="2" customFormat="false" ht="16.5" hidden="false" customHeight="false" outlineLevel="0" collapsed="false">
      <c r="E2" s="40"/>
      <c r="F2" s="41" t="s">
        <v>242</v>
      </c>
    </row>
    <row r="3" customFormat="false" ht="20.1" hidden="false" customHeight="true" outlineLevel="0" collapsed="false">
      <c r="A3" s="42" t="s">
        <v>243</v>
      </c>
      <c r="B3" s="42"/>
      <c r="C3" s="43" t="s">
        <v>332</v>
      </c>
      <c r="D3" s="43" t="s">
        <v>333</v>
      </c>
      <c r="E3" s="43" t="s">
        <v>334</v>
      </c>
      <c r="F3" s="43" t="s">
        <v>335</v>
      </c>
      <c r="G3" s="43" t="s">
        <v>336</v>
      </c>
      <c r="H3" s="43" t="s">
        <v>337</v>
      </c>
      <c r="I3" s="43" t="s">
        <v>338</v>
      </c>
      <c r="J3" s="43" t="s">
        <v>339</v>
      </c>
      <c r="K3" s="43" t="s">
        <v>340</v>
      </c>
      <c r="L3" s="43" t="s">
        <v>341</v>
      </c>
      <c r="M3" s="43" t="s">
        <v>342</v>
      </c>
      <c r="N3" s="43" t="s">
        <v>343</v>
      </c>
      <c r="O3" s="43" t="s">
        <v>344</v>
      </c>
      <c r="P3" s="43" t="s">
        <v>345</v>
      </c>
      <c r="Q3" s="43" t="s">
        <v>346</v>
      </c>
      <c r="R3" s="44" t="s">
        <v>347</v>
      </c>
    </row>
    <row r="4" customFormat="false" ht="20.25" hidden="false" customHeight="true" outlineLevel="0" collapsed="false">
      <c r="A4" s="45" t="s">
        <v>271</v>
      </c>
      <c r="B4" s="46" t="s">
        <v>272</v>
      </c>
      <c r="C4" s="47" t="s">
        <v>273</v>
      </c>
      <c r="D4" s="47"/>
      <c r="E4" s="47"/>
      <c r="F4" s="47"/>
      <c r="G4" s="47" t="s">
        <v>273</v>
      </c>
      <c r="H4" s="47"/>
      <c r="I4" s="47"/>
      <c r="J4" s="47"/>
      <c r="K4" s="47" t="s">
        <v>273</v>
      </c>
      <c r="L4" s="47"/>
      <c r="M4" s="47"/>
      <c r="N4" s="47"/>
      <c r="O4" s="47" t="s">
        <v>273</v>
      </c>
      <c r="P4" s="47"/>
      <c r="Q4" s="47"/>
      <c r="R4" s="72"/>
    </row>
    <row r="5" customFormat="false" ht="20.25" hidden="false" customHeight="true" outlineLevel="0" collapsed="false">
      <c r="A5" s="45"/>
      <c r="B5" s="46"/>
      <c r="C5" s="49" t="n">
        <v>5</v>
      </c>
      <c r="D5" s="49" t="n">
        <v>10</v>
      </c>
      <c r="E5" s="49" t="n">
        <v>15</v>
      </c>
      <c r="F5" s="49" t="n">
        <v>20</v>
      </c>
      <c r="G5" s="50" t="n">
        <v>25</v>
      </c>
      <c r="H5" s="50" t="n">
        <v>30</v>
      </c>
      <c r="I5" s="50" t="n">
        <v>40</v>
      </c>
      <c r="J5" s="50" t="n">
        <v>50</v>
      </c>
      <c r="K5" s="50" t="n">
        <v>75</v>
      </c>
      <c r="L5" s="50" t="n">
        <v>100</v>
      </c>
      <c r="M5" s="50" t="n">
        <v>125</v>
      </c>
      <c r="N5" s="50" t="n">
        <v>150</v>
      </c>
      <c r="O5" s="50" t="n">
        <v>175</v>
      </c>
      <c r="P5" s="50" t="n">
        <v>200</v>
      </c>
      <c r="Q5" s="50" t="n">
        <v>250</v>
      </c>
      <c r="R5" s="51" t="n">
        <v>300</v>
      </c>
    </row>
    <row r="6" customFormat="false" ht="20.1" hidden="false" customHeight="true" outlineLevel="0" collapsed="false">
      <c r="A6" s="52" t="s">
        <v>274</v>
      </c>
      <c r="B6" s="53" t="s">
        <v>275</v>
      </c>
      <c r="C6" s="54" t="n">
        <v>69</v>
      </c>
      <c r="D6" s="54" t="n">
        <v>95</v>
      </c>
      <c r="E6" s="54" t="n">
        <v>126</v>
      </c>
      <c r="F6" s="54" t="n">
        <v>157</v>
      </c>
      <c r="G6" s="54" t="n">
        <v>187</v>
      </c>
      <c r="H6" s="54" t="n">
        <v>219</v>
      </c>
      <c r="I6" s="54" t="n">
        <v>261</v>
      </c>
      <c r="J6" s="54" t="n">
        <v>289</v>
      </c>
      <c r="K6" s="54" t="n">
        <v>388</v>
      </c>
      <c r="L6" s="54" t="n">
        <v>488</v>
      </c>
      <c r="M6" s="54" t="n">
        <v>584</v>
      </c>
      <c r="N6" s="54" t="n">
        <v>666</v>
      </c>
      <c r="O6" s="54" t="n">
        <v>748</v>
      </c>
      <c r="P6" s="54" t="n">
        <v>800</v>
      </c>
      <c r="Q6" s="54" t="n">
        <v>959</v>
      </c>
      <c r="R6" s="55" t="n">
        <v>1118</v>
      </c>
    </row>
    <row r="7" customFormat="false" ht="20.1" hidden="false" customHeight="true" outlineLevel="0" collapsed="false">
      <c r="A7" s="56" t="s">
        <v>276</v>
      </c>
      <c r="B7" s="57" t="s">
        <v>275</v>
      </c>
      <c r="C7" s="58" t="n">
        <v>330</v>
      </c>
      <c r="D7" s="58" t="n">
        <v>456</v>
      </c>
      <c r="E7" s="58" t="n">
        <v>603</v>
      </c>
      <c r="F7" s="58" t="n">
        <v>752</v>
      </c>
      <c r="G7" s="58" t="n">
        <v>895</v>
      </c>
      <c r="H7" s="58" t="n">
        <v>1051</v>
      </c>
      <c r="I7" s="58" t="n">
        <v>1251</v>
      </c>
      <c r="J7" s="58" t="n">
        <v>1389</v>
      </c>
      <c r="K7" s="58" t="n">
        <v>1865</v>
      </c>
      <c r="L7" s="58" t="n">
        <v>2341</v>
      </c>
      <c r="M7" s="58" t="n">
        <v>2799</v>
      </c>
      <c r="N7" s="58" t="n">
        <v>3197</v>
      </c>
      <c r="O7" s="58" t="n">
        <v>3593</v>
      </c>
      <c r="P7" s="58" t="n">
        <v>3841</v>
      </c>
      <c r="Q7" s="58" t="n">
        <v>4605</v>
      </c>
      <c r="R7" s="59" t="n">
        <v>5367</v>
      </c>
    </row>
    <row r="8" customFormat="false" ht="20.1" hidden="false" customHeight="true" outlineLevel="0" collapsed="false">
      <c r="A8" s="56" t="s">
        <v>277</v>
      </c>
      <c r="B8" s="57" t="s">
        <v>275</v>
      </c>
      <c r="C8" s="58" t="n">
        <v>839</v>
      </c>
      <c r="D8" s="58" t="n">
        <v>1160</v>
      </c>
      <c r="E8" s="58" t="n">
        <v>1533</v>
      </c>
      <c r="F8" s="58" t="n">
        <v>1910</v>
      </c>
      <c r="G8" s="58" t="n">
        <v>2275</v>
      </c>
      <c r="H8" s="58" t="n">
        <v>2670</v>
      </c>
      <c r="I8" s="58" t="n">
        <v>3180</v>
      </c>
      <c r="J8" s="58" t="n">
        <v>3532</v>
      </c>
      <c r="K8" s="58" t="n">
        <v>4739</v>
      </c>
      <c r="L8" s="58" t="n">
        <v>5951</v>
      </c>
      <c r="M8" s="58" t="n">
        <v>7115</v>
      </c>
      <c r="N8" s="58" t="n">
        <v>8125</v>
      </c>
      <c r="O8" s="58" t="n">
        <v>9131</v>
      </c>
      <c r="P8" s="58" t="n">
        <v>9764</v>
      </c>
      <c r="Q8" s="58" t="n">
        <v>11705</v>
      </c>
      <c r="R8" s="59" t="n">
        <v>13642</v>
      </c>
    </row>
    <row r="9" customFormat="false" ht="20.1" hidden="false" customHeight="true" outlineLevel="0" collapsed="false">
      <c r="A9" s="56" t="s">
        <v>278</v>
      </c>
      <c r="B9" s="57" t="s">
        <v>275</v>
      </c>
      <c r="C9" s="58" t="n">
        <v>137</v>
      </c>
      <c r="D9" s="58" t="n">
        <v>190</v>
      </c>
      <c r="E9" s="58" t="n">
        <v>251</v>
      </c>
      <c r="F9" s="58" t="n">
        <v>313</v>
      </c>
      <c r="G9" s="58" t="n">
        <v>373</v>
      </c>
      <c r="H9" s="58" t="n">
        <v>438</v>
      </c>
      <c r="I9" s="58" t="n">
        <v>521</v>
      </c>
      <c r="J9" s="58" t="n">
        <v>579</v>
      </c>
      <c r="K9" s="58" t="n">
        <v>777</v>
      </c>
      <c r="L9" s="58" t="n">
        <v>976</v>
      </c>
      <c r="M9" s="58" t="n">
        <v>1166</v>
      </c>
      <c r="N9" s="58" t="n">
        <v>1332</v>
      </c>
      <c r="O9" s="58" t="n">
        <v>1497</v>
      </c>
      <c r="P9" s="58" t="n">
        <v>1601</v>
      </c>
      <c r="Q9" s="58" t="n">
        <v>1919</v>
      </c>
      <c r="R9" s="59" t="n">
        <v>2236</v>
      </c>
    </row>
    <row r="10" customFormat="false" ht="20.1" hidden="false" customHeight="true" outlineLevel="0" collapsed="false">
      <c r="A10" s="60" t="s">
        <v>279</v>
      </c>
      <c r="B10" s="61" t="s">
        <v>275</v>
      </c>
      <c r="C10" s="62" t="n">
        <f aca="false">C6+C7+C8+C9</f>
        <v>1375</v>
      </c>
      <c r="D10" s="62" t="n">
        <f aca="false">D6+D7+D8+D9</f>
        <v>1901</v>
      </c>
      <c r="E10" s="62" t="n">
        <f aca="false">E6+E7+E8+E9</f>
        <v>2513</v>
      </c>
      <c r="F10" s="62" t="n">
        <f aca="false">F6+F7+F8+F9</f>
        <v>3132</v>
      </c>
      <c r="G10" s="62" t="n">
        <f aca="false">G6+G7+G8+G9</f>
        <v>3730</v>
      </c>
      <c r="H10" s="62" t="n">
        <f aca="false">H6+H7+H8+H9</f>
        <v>4378</v>
      </c>
      <c r="I10" s="62" t="n">
        <f aca="false">I6+I7+I8+I9</f>
        <v>5213</v>
      </c>
      <c r="J10" s="62" t="n">
        <f aca="false">J6+J7+J8+J9</f>
        <v>5789</v>
      </c>
      <c r="K10" s="62" t="n">
        <f aca="false">K6+K7+K8+K9</f>
        <v>7769</v>
      </c>
      <c r="L10" s="62" t="n">
        <f aca="false">L6+L7+L8+L9</f>
        <v>9756</v>
      </c>
      <c r="M10" s="62" t="n">
        <f aca="false">M6+M7+M8+M9</f>
        <v>11664</v>
      </c>
      <c r="N10" s="62" t="n">
        <f aca="false">N6+N7+N8+N9</f>
        <v>13320</v>
      </c>
      <c r="O10" s="62" t="n">
        <f aca="false">O6+O7+O8+O9</f>
        <v>14969</v>
      </c>
      <c r="P10" s="62" t="n">
        <f aca="false">P6+P7+P8+P9</f>
        <v>16006</v>
      </c>
      <c r="Q10" s="62" t="n">
        <f aca="false">Q6+Q7+Q8+Q9</f>
        <v>19188</v>
      </c>
      <c r="R10" s="63" t="n">
        <f aca="false">R6+R7+R8+R9</f>
        <v>22363</v>
      </c>
    </row>
    <row r="11" customFormat="false" ht="20.1" hidden="false" customHeight="true" outlineLevel="0" collapsed="false">
      <c r="A11" s="52" t="s">
        <v>280</v>
      </c>
      <c r="B11" s="54" t="s">
        <v>281</v>
      </c>
      <c r="C11" s="54" t="n">
        <v>139</v>
      </c>
      <c r="D11" s="54" t="n">
        <v>205</v>
      </c>
      <c r="E11" s="54" t="n">
        <v>271</v>
      </c>
      <c r="F11" s="54" t="n">
        <v>338</v>
      </c>
      <c r="G11" s="54" t="n">
        <v>404</v>
      </c>
      <c r="H11" s="54" t="n">
        <v>470</v>
      </c>
      <c r="I11" s="54" t="n">
        <v>557</v>
      </c>
      <c r="J11" s="54" t="n">
        <v>643</v>
      </c>
      <c r="K11" s="54" t="n">
        <v>859</v>
      </c>
      <c r="L11" s="54" t="n">
        <v>1052</v>
      </c>
      <c r="M11" s="54" t="n">
        <v>1226</v>
      </c>
      <c r="N11" s="54" t="n">
        <v>1400</v>
      </c>
      <c r="O11" s="54" t="n">
        <v>1574</v>
      </c>
      <c r="P11" s="54" t="n">
        <v>1749</v>
      </c>
      <c r="Q11" s="54" t="n">
        <v>2097</v>
      </c>
      <c r="R11" s="55" t="n">
        <v>2445</v>
      </c>
    </row>
    <row r="12" customFormat="false" ht="20.1" hidden="false" customHeight="true" outlineLevel="0" collapsed="false">
      <c r="A12" s="56" t="s">
        <v>282</v>
      </c>
      <c r="B12" s="58" t="s">
        <v>281</v>
      </c>
      <c r="C12" s="58" t="n">
        <v>331</v>
      </c>
      <c r="D12" s="58" t="n">
        <v>450</v>
      </c>
      <c r="E12" s="58" t="n">
        <v>569</v>
      </c>
      <c r="F12" s="58" t="n">
        <v>689</v>
      </c>
      <c r="G12" s="64" t="n">
        <v>808</v>
      </c>
      <c r="H12" s="58" t="n">
        <v>927</v>
      </c>
      <c r="I12" s="58" t="n">
        <v>1091</v>
      </c>
      <c r="J12" s="58" t="n">
        <v>1255</v>
      </c>
      <c r="K12" s="58" t="n">
        <v>1665</v>
      </c>
      <c r="L12" s="58" t="n">
        <v>2075</v>
      </c>
      <c r="M12" s="58" t="n">
        <v>2419</v>
      </c>
      <c r="N12" s="58" t="n">
        <v>2762</v>
      </c>
      <c r="O12" s="58" t="n">
        <v>3106</v>
      </c>
      <c r="P12" s="58" t="n">
        <v>3449</v>
      </c>
      <c r="Q12" s="58" t="n">
        <v>4136</v>
      </c>
      <c r="R12" s="59" t="n">
        <v>4823</v>
      </c>
    </row>
    <row r="13" customFormat="false" ht="20.1" hidden="false" customHeight="true" outlineLevel="0" collapsed="false">
      <c r="A13" s="56" t="s">
        <v>283</v>
      </c>
      <c r="B13" s="58" t="s">
        <v>281</v>
      </c>
      <c r="C13" s="58" t="n">
        <v>40</v>
      </c>
      <c r="D13" s="58" t="n">
        <v>65</v>
      </c>
      <c r="E13" s="58" t="n">
        <v>86</v>
      </c>
      <c r="F13" s="58" t="n">
        <v>107</v>
      </c>
      <c r="G13" s="58" t="n">
        <v>128</v>
      </c>
      <c r="H13" s="58" t="n">
        <v>148</v>
      </c>
      <c r="I13" s="58" t="n">
        <v>178</v>
      </c>
      <c r="J13" s="58" t="n">
        <v>207</v>
      </c>
      <c r="K13" s="58" t="n">
        <v>279</v>
      </c>
      <c r="L13" s="58" t="n">
        <v>350</v>
      </c>
      <c r="M13" s="58" t="n">
        <v>408</v>
      </c>
      <c r="N13" s="58" t="n">
        <v>466</v>
      </c>
      <c r="O13" s="58" t="n">
        <v>524</v>
      </c>
      <c r="P13" s="58" t="n">
        <v>582</v>
      </c>
      <c r="Q13" s="58" t="n">
        <v>698</v>
      </c>
      <c r="R13" s="59" t="n">
        <v>814</v>
      </c>
    </row>
    <row r="14" customFormat="false" ht="20.1" hidden="false" customHeight="true" outlineLevel="0" collapsed="false">
      <c r="A14" s="56" t="s">
        <v>329</v>
      </c>
      <c r="B14" s="58" t="s">
        <v>281</v>
      </c>
      <c r="C14" s="58" t="n">
        <v>1</v>
      </c>
      <c r="D14" s="58" t="n">
        <v>1.5</v>
      </c>
      <c r="E14" s="58" t="n">
        <v>2</v>
      </c>
      <c r="F14" s="58" t="n">
        <v>2.4</v>
      </c>
      <c r="G14" s="58" t="n">
        <v>2.9</v>
      </c>
      <c r="H14" s="58" t="n">
        <v>3.4</v>
      </c>
      <c r="I14" s="58" t="n">
        <v>4.1</v>
      </c>
      <c r="J14" s="58" t="n">
        <v>4.7</v>
      </c>
      <c r="K14" s="58" t="n">
        <v>6.3</v>
      </c>
      <c r="L14" s="58" t="n">
        <v>7.9</v>
      </c>
      <c r="M14" s="58" t="n">
        <v>9.2</v>
      </c>
      <c r="N14" s="58" t="n">
        <v>11</v>
      </c>
      <c r="O14" s="58" t="n">
        <v>12</v>
      </c>
      <c r="P14" s="58" t="n">
        <v>13</v>
      </c>
      <c r="Q14" s="58" t="n">
        <v>16</v>
      </c>
      <c r="R14" s="59" t="n">
        <v>18</v>
      </c>
    </row>
    <row r="15" customFormat="false" ht="20.1" hidden="false" customHeight="true" outlineLevel="0" collapsed="false">
      <c r="A15" s="56" t="s">
        <v>284</v>
      </c>
      <c r="B15" s="58" t="s">
        <v>281</v>
      </c>
      <c r="C15" s="58" t="n">
        <v>14</v>
      </c>
      <c r="D15" s="58" t="n">
        <v>20</v>
      </c>
      <c r="E15" s="58" t="n">
        <v>26</v>
      </c>
      <c r="F15" s="58" t="n">
        <v>33</v>
      </c>
      <c r="G15" s="58" t="n">
        <v>39</v>
      </c>
      <c r="H15" s="58" t="n">
        <v>46</v>
      </c>
      <c r="I15" s="58" t="n">
        <v>55</v>
      </c>
      <c r="J15" s="58" t="n">
        <v>64</v>
      </c>
      <c r="K15" s="58" t="n">
        <v>86</v>
      </c>
      <c r="L15" s="58" t="n">
        <v>108</v>
      </c>
      <c r="M15" s="58" t="n">
        <v>123</v>
      </c>
      <c r="N15" s="58" t="n">
        <v>137</v>
      </c>
      <c r="O15" s="58" t="n">
        <v>152</v>
      </c>
      <c r="P15" s="58" t="n">
        <v>166</v>
      </c>
      <c r="Q15" s="58" t="n">
        <v>195</v>
      </c>
      <c r="R15" s="59" t="n">
        <v>224</v>
      </c>
    </row>
    <row r="16" customFormat="false" ht="20.1" hidden="false" customHeight="true" outlineLevel="0" collapsed="false">
      <c r="A16" s="56" t="s">
        <v>285</v>
      </c>
      <c r="B16" s="58" t="s">
        <v>281</v>
      </c>
      <c r="C16" s="58" t="n">
        <v>17</v>
      </c>
      <c r="D16" s="58" t="n">
        <v>25</v>
      </c>
      <c r="E16" s="58" t="n">
        <v>33</v>
      </c>
      <c r="F16" s="58" t="n">
        <v>41</v>
      </c>
      <c r="G16" s="58" t="n">
        <v>49</v>
      </c>
      <c r="H16" s="58" t="n">
        <v>57</v>
      </c>
      <c r="I16" s="58" t="n">
        <v>68</v>
      </c>
      <c r="J16" s="58" t="n">
        <v>79</v>
      </c>
      <c r="K16" s="58" t="n">
        <v>107</v>
      </c>
      <c r="L16" s="58" t="n">
        <v>134</v>
      </c>
      <c r="M16" s="58" t="n">
        <v>157</v>
      </c>
      <c r="N16" s="58" t="n">
        <v>180</v>
      </c>
      <c r="O16" s="58" t="n">
        <v>203</v>
      </c>
      <c r="P16" s="58" t="n">
        <v>226</v>
      </c>
      <c r="Q16" s="58" t="n">
        <v>271</v>
      </c>
      <c r="R16" s="59" t="n">
        <v>317</v>
      </c>
    </row>
    <row r="17" customFormat="false" ht="20.1" hidden="false" customHeight="true" outlineLevel="0" collapsed="false">
      <c r="A17" s="56" t="s">
        <v>286</v>
      </c>
      <c r="B17" s="58" t="s">
        <v>281</v>
      </c>
      <c r="C17" s="58" t="n">
        <v>13</v>
      </c>
      <c r="D17" s="58" t="n">
        <v>19</v>
      </c>
      <c r="E17" s="58" t="n">
        <v>25</v>
      </c>
      <c r="F17" s="58" t="n">
        <v>31</v>
      </c>
      <c r="G17" s="58" t="n">
        <v>37</v>
      </c>
      <c r="H17" s="58" t="n">
        <v>44</v>
      </c>
      <c r="I17" s="58" t="n">
        <v>52</v>
      </c>
      <c r="J17" s="58" t="n">
        <v>61</v>
      </c>
      <c r="K17" s="58" t="n">
        <v>82</v>
      </c>
      <c r="L17" s="58" t="n">
        <v>103</v>
      </c>
      <c r="M17" s="58" t="n">
        <v>122</v>
      </c>
      <c r="N17" s="58" t="n">
        <v>140</v>
      </c>
      <c r="O17" s="58" t="n">
        <v>159</v>
      </c>
      <c r="P17" s="58" t="n">
        <v>177</v>
      </c>
      <c r="Q17" s="58" t="n">
        <v>214</v>
      </c>
      <c r="R17" s="59" t="n">
        <v>251</v>
      </c>
    </row>
    <row r="18" customFormat="false" ht="20.1" hidden="false" customHeight="true" outlineLevel="0" collapsed="false">
      <c r="A18" s="56" t="s">
        <v>287</v>
      </c>
      <c r="B18" s="58" t="s">
        <v>281</v>
      </c>
      <c r="C18" s="58" t="n">
        <v>1</v>
      </c>
      <c r="D18" s="58" t="n">
        <v>2</v>
      </c>
      <c r="E18" s="58" t="n">
        <v>3</v>
      </c>
      <c r="F18" s="58" t="n">
        <v>3</v>
      </c>
      <c r="G18" s="58" t="n">
        <v>4</v>
      </c>
      <c r="H18" s="58" t="n">
        <v>5</v>
      </c>
      <c r="I18" s="58" t="n">
        <v>6</v>
      </c>
      <c r="J18" s="58" t="n">
        <v>7</v>
      </c>
      <c r="K18" s="58" t="n">
        <v>9</v>
      </c>
      <c r="L18" s="58" t="n">
        <v>11</v>
      </c>
      <c r="M18" s="58" t="n">
        <v>13</v>
      </c>
      <c r="N18" s="58" t="n">
        <v>14</v>
      </c>
      <c r="O18" s="58" t="n">
        <v>16</v>
      </c>
      <c r="P18" s="58" t="n">
        <v>17</v>
      </c>
      <c r="Q18" s="58" t="n">
        <v>21</v>
      </c>
      <c r="R18" s="59" t="n">
        <v>24</v>
      </c>
    </row>
    <row r="19" customFormat="false" ht="20.1" hidden="false" customHeight="true" outlineLevel="0" collapsed="false">
      <c r="A19" s="56" t="s">
        <v>288</v>
      </c>
      <c r="B19" s="58" t="s">
        <v>281</v>
      </c>
      <c r="C19" s="58" t="n">
        <v>2</v>
      </c>
      <c r="D19" s="58" t="n">
        <v>3</v>
      </c>
      <c r="E19" s="58" t="n">
        <v>4</v>
      </c>
      <c r="F19" s="58" t="n">
        <v>5</v>
      </c>
      <c r="G19" s="58" t="n">
        <v>6</v>
      </c>
      <c r="H19" s="58" t="n">
        <v>7</v>
      </c>
      <c r="I19" s="58" t="n">
        <v>8</v>
      </c>
      <c r="J19" s="58" t="n">
        <v>10</v>
      </c>
      <c r="K19" s="58" t="n">
        <v>13</v>
      </c>
      <c r="L19" s="58" t="n">
        <v>16</v>
      </c>
      <c r="M19" s="58" t="n">
        <v>19</v>
      </c>
      <c r="N19" s="58" t="n">
        <v>21</v>
      </c>
      <c r="O19" s="58" t="n">
        <v>24</v>
      </c>
      <c r="P19" s="58" t="n">
        <v>26</v>
      </c>
      <c r="Q19" s="58" t="n">
        <v>32</v>
      </c>
      <c r="R19" s="59" t="n">
        <v>37</v>
      </c>
    </row>
    <row r="20" customFormat="false" ht="20.1" hidden="false" customHeight="true" outlineLevel="0" collapsed="false">
      <c r="A20" s="56" t="s">
        <v>289</v>
      </c>
      <c r="B20" s="58" t="s">
        <v>281</v>
      </c>
      <c r="C20" s="58" t="n">
        <v>22</v>
      </c>
      <c r="D20" s="58" t="n">
        <v>32</v>
      </c>
      <c r="E20" s="58" t="n">
        <v>42</v>
      </c>
      <c r="F20" s="58" t="n">
        <v>53</v>
      </c>
      <c r="G20" s="58" t="n">
        <v>63</v>
      </c>
      <c r="H20" s="58" t="n">
        <v>73</v>
      </c>
      <c r="I20" s="58" t="n">
        <v>87</v>
      </c>
      <c r="J20" s="58" t="n">
        <v>101</v>
      </c>
      <c r="K20" s="58" t="n">
        <v>137</v>
      </c>
      <c r="L20" s="58" t="n">
        <v>172</v>
      </c>
      <c r="M20" s="58" t="n">
        <v>200</v>
      </c>
      <c r="N20" s="58" t="n">
        <v>229</v>
      </c>
      <c r="O20" s="58" t="n">
        <v>257</v>
      </c>
      <c r="P20" s="58" t="n">
        <v>286</v>
      </c>
      <c r="Q20" s="58" t="n">
        <v>343</v>
      </c>
      <c r="R20" s="59" t="n">
        <v>400</v>
      </c>
    </row>
    <row r="21" customFormat="false" ht="20.1" hidden="false" customHeight="true" outlineLevel="0" collapsed="false">
      <c r="A21" s="56" t="s">
        <v>291</v>
      </c>
      <c r="B21" s="58" t="s">
        <v>292</v>
      </c>
      <c r="C21" s="58" t="n">
        <v>32</v>
      </c>
      <c r="D21" s="58" t="n">
        <v>48</v>
      </c>
      <c r="E21" s="58" t="n">
        <v>64</v>
      </c>
      <c r="F21" s="58" t="n">
        <v>79</v>
      </c>
      <c r="G21" s="58" t="n">
        <v>95</v>
      </c>
      <c r="H21" s="58" t="n">
        <v>110</v>
      </c>
      <c r="I21" s="58" t="n">
        <v>131</v>
      </c>
      <c r="J21" s="58" t="n">
        <v>153</v>
      </c>
      <c r="K21" s="58" t="n">
        <v>206</v>
      </c>
      <c r="L21" s="58" t="n">
        <v>259</v>
      </c>
      <c r="M21" s="58" t="n">
        <v>302</v>
      </c>
      <c r="N21" s="58" t="n">
        <v>345</v>
      </c>
      <c r="O21" s="58" t="n">
        <v>388</v>
      </c>
      <c r="P21" s="58" t="n">
        <v>431</v>
      </c>
      <c r="Q21" s="58" t="n">
        <v>517</v>
      </c>
      <c r="R21" s="59" t="n">
        <v>602</v>
      </c>
    </row>
    <row r="22" customFormat="false" ht="20.1" hidden="false" customHeight="true" outlineLevel="0" collapsed="false">
      <c r="A22" s="56" t="s">
        <v>293</v>
      </c>
      <c r="B22" s="58" t="s">
        <v>292</v>
      </c>
      <c r="C22" s="58" t="n">
        <v>13</v>
      </c>
      <c r="D22" s="58" t="n">
        <v>21</v>
      </c>
      <c r="E22" s="58" t="n">
        <v>27</v>
      </c>
      <c r="F22" s="58" t="n">
        <v>34</v>
      </c>
      <c r="G22" s="58" t="n">
        <v>41</v>
      </c>
      <c r="H22" s="58" t="n">
        <v>48</v>
      </c>
      <c r="I22" s="58" t="n">
        <v>57</v>
      </c>
      <c r="J22" s="58" t="n">
        <v>66</v>
      </c>
      <c r="K22" s="58" t="n">
        <v>89</v>
      </c>
      <c r="L22" s="58" t="n">
        <v>112</v>
      </c>
      <c r="M22" s="58" t="n">
        <v>131</v>
      </c>
      <c r="N22" s="58" t="n">
        <v>149</v>
      </c>
      <c r="O22" s="58" t="n">
        <v>168</v>
      </c>
      <c r="P22" s="58" t="n">
        <v>186</v>
      </c>
      <c r="Q22" s="58" t="n">
        <v>223</v>
      </c>
      <c r="R22" s="59" t="n">
        <v>260</v>
      </c>
    </row>
    <row r="23" customFormat="false" ht="20.1" hidden="false" customHeight="true" outlineLevel="0" collapsed="false">
      <c r="A23" s="56" t="s">
        <v>294</v>
      </c>
      <c r="B23" s="58" t="s">
        <v>292</v>
      </c>
      <c r="C23" s="58" t="n">
        <v>0.2</v>
      </c>
      <c r="D23" s="58" t="n">
        <v>0.3</v>
      </c>
      <c r="E23" s="58" t="n">
        <v>0.4</v>
      </c>
      <c r="F23" s="58" t="n">
        <v>0.5</v>
      </c>
      <c r="G23" s="58" t="n">
        <v>0.6</v>
      </c>
      <c r="H23" s="58" t="n">
        <v>0.7</v>
      </c>
      <c r="I23" s="58" t="n">
        <v>0.9</v>
      </c>
      <c r="J23" s="58" t="n">
        <v>1</v>
      </c>
      <c r="K23" s="58" t="n">
        <v>1.4</v>
      </c>
      <c r="L23" s="58" t="n">
        <v>1.7</v>
      </c>
      <c r="M23" s="58" t="n">
        <v>2</v>
      </c>
      <c r="N23" s="58" t="n">
        <v>2.3</v>
      </c>
      <c r="O23" s="58" t="n">
        <v>2.6</v>
      </c>
      <c r="P23" s="58" t="n">
        <v>2.9</v>
      </c>
      <c r="Q23" s="58" t="n">
        <v>3.5</v>
      </c>
      <c r="R23" s="59" t="n">
        <v>4.1</v>
      </c>
    </row>
    <row r="24" customFormat="false" ht="20.1" hidden="false" customHeight="true" outlineLevel="0" collapsed="false">
      <c r="A24" s="56" t="s">
        <v>295</v>
      </c>
      <c r="B24" s="57" t="s">
        <v>296</v>
      </c>
      <c r="C24" s="58" t="n">
        <v>3</v>
      </c>
      <c r="D24" s="58" t="n">
        <v>4</v>
      </c>
      <c r="E24" s="58" t="n">
        <v>4</v>
      </c>
      <c r="F24" s="58" t="n">
        <v>4</v>
      </c>
      <c r="G24" s="58" t="n">
        <v>5</v>
      </c>
      <c r="H24" s="58" t="n">
        <v>6</v>
      </c>
      <c r="I24" s="58" t="n">
        <v>7</v>
      </c>
      <c r="J24" s="58" t="n">
        <v>8</v>
      </c>
      <c r="K24" s="58" t="n">
        <v>11</v>
      </c>
      <c r="L24" s="58" t="n">
        <v>14</v>
      </c>
      <c r="M24" s="58" t="n">
        <v>16</v>
      </c>
      <c r="N24" s="58" t="n">
        <v>19</v>
      </c>
      <c r="O24" s="58" t="n">
        <v>21</v>
      </c>
      <c r="P24" s="58" t="n">
        <v>23</v>
      </c>
      <c r="Q24" s="58" t="n">
        <v>28</v>
      </c>
      <c r="R24" s="59" t="n">
        <v>33</v>
      </c>
    </row>
    <row r="25" customFormat="false" ht="20.1" hidden="false" customHeight="true" outlineLevel="0" collapsed="false">
      <c r="A25" s="56" t="s">
        <v>297</v>
      </c>
      <c r="B25" s="57" t="s">
        <v>298</v>
      </c>
      <c r="C25" s="58" t="n">
        <v>4</v>
      </c>
      <c r="D25" s="58" t="n">
        <v>6</v>
      </c>
      <c r="E25" s="58" t="n">
        <v>8</v>
      </c>
      <c r="F25" s="58" t="n">
        <v>10</v>
      </c>
      <c r="G25" s="58" t="n">
        <v>12</v>
      </c>
      <c r="H25" s="58" t="n">
        <v>14</v>
      </c>
      <c r="I25" s="58" t="n">
        <v>17</v>
      </c>
      <c r="J25" s="58" t="n">
        <v>19</v>
      </c>
      <c r="K25" s="58" t="n">
        <v>26</v>
      </c>
      <c r="L25" s="58" t="n">
        <v>33</v>
      </c>
      <c r="M25" s="58" t="n">
        <v>40</v>
      </c>
      <c r="N25" s="58" t="n">
        <v>47</v>
      </c>
      <c r="O25" s="58" t="n">
        <v>54</v>
      </c>
      <c r="P25" s="58" t="n">
        <v>61</v>
      </c>
      <c r="Q25" s="58" t="n">
        <v>75</v>
      </c>
      <c r="R25" s="59" t="n">
        <v>89</v>
      </c>
    </row>
    <row r="26" customFormat="false" ht="20.1" hidden="false" customHeight="true" outlineLevel="0" collapsed="false">
      <c r="A26" s="56" t="s">
        <v>299</v>
      </c>
      <c r="B26" s="58" t="s">
        <v>300</v>
      </c>
      <c r="C26" s="58" t="n">
        <v>710</v>
      </c>
      <c r="D26" s="58" t="n">
        <v>1050</v>
      </c>
      <c r="E26" s="58" t="n">
        <v>1390</v>
      </c>
      <c r="F26" s="58" t="n">
        <v>1730</v>
      </c>
      <c r="G26" s="58" t="n">
        <v>2070</v>
      </c>
      <c r="H26" s="58" t="n">
        <v>2410</v>
      </c>
      <c r="I26" s="58" t="n">
        <v>2910</v>
      </c>
      <c r="J26" s="58" t="n">
        <v>3345</v>
      </c>
      <c r="K26" s="58" t="n">
        <v>4510</v>
      </c>
      <c r="L26" s="58" t="n">
        <v>5680</v>
      </c>
      <c r="M26" s="58" t="n">
        <v>6620</v>
      </c>
      <c r="N26" s="58" t="n">
        <v>7516</v>
      </c>
      <c r="O26" s="58" t="n">
        <v>8500</v>
      </c>
      <c r="P26" s="58" t="n">
        <v>9440</v>
      </c>
      <c r="Q26" s="58" t="n">
        <v>11320</v>
      </c>
      <c r="R26" s="59" t="n">
        <v>13200</v>
      </c>
    </row>
    <row r="27" customFormat="false" ht="20.1" hidden="false" customHeight="true" outlineLevel="0" collapsed="false">
      <c r="A27" s="65" t="s">
        <v>301</v>
      </c>
      <c r="B27" s="66" t="s">
        <v>302</v>
      </c>
      <c r="C27" s="66" t="n">
        <v>20</v>
      </c>
      <c r="D27" s="66" t="n">
        <v>20</v>
      </c>
      <c r="E27" s="66" t="n">
        <v>20</v>
      </c>
      <c r="F27" s="66" t="n">
        <v>20</v>
      </c>
      <c r="G27" s="66" t="n">
        <v>20</v>
      </c>
      <c r="H27" s="66" t="n">
        <v>20</v>
      </c>
      <c r="I27" s="66" t="n">
        <v>20</v>
      </c>
      <c r="J27" s="66" t="n">
        <v>20</v>
      </c>
      <c r="K27" s="66" t="n">
        <v>20</v>
      </c>
      <c r="L27" s="66" t="n">
        <v>20</v>
      </c>
      <c r="M27" s="66" t="n">
        <v>20</v>
      </c>
      <c r="N27" s="66" t="n">
        <v>20</v>
      </c>
      <c r="O27" s="66" t="n">
        <v>20</v>
      </c>
      <c r="P27" s="66" t="n">
        <v>20</v>
      </c>
      <c r="Q27" s="66" t="n">
        <v>20</v>
      </c>
      <c r="R27" s="67" t="n">
        <v>20</v>
      </c>
    </row>
    <row r="28" customFormat="false" ht="20.1" hidden="false" customHeight="true" outlineLevel="0" collapsed="false">
      <c r="A28" s="68" t="s">
        <v>303</v>
      </c>
      <c r="B28" s="69" t="s">
        <v>304</v>
      </c>
      <c r="C28" s="64" t="n">
        <v>18</v>
      </c>
      <c r="D28" s="64" t="n">
        <v>33</v>
      </c>
      <c r="E28" s="64" t="n">
        <v>37</v>
      </c>
      <c r="F28" s="64" t="n">
        <v>47</v>
      </c>
      <c r="G28" s="64" t="n">
        <v>51</v>
      </c>
      <c r="H28" s="64" t="n">
        <v>61</v>
      </c>
      <c r="I28" s="64" t="n">
        <v>71</v>
      </c>
      <c r="J28" s="64" t="n">
        <v>85</v>
      </c>
      <c r="K28" s="64" t="n">
        <v>113</v>
      </c>
      <c r="L28" s="64" t="n">
        <v>140</v>
      </c>
      <c r="M28" s="64" t="n">
        <v>159</v>
      </c>
      <c r="N28" s="64" t="n">
        <v>179</v>
      </c>
      <c r="O28" s="64" t="n">
        <v>202</v>
      </c>
      <c r="P28" s="64" t="n">
        <v>220</v>
      </c>
      <c r="Q28" s="64" t="n">
        <v>258</v>
      </c>
      <c r="R28" s="70" t="n">
        <v>300</v>
      </c>
    </row>
    <row r="29" customFormat="false" ht="20.1" hidden="false" customHeight="true" outlineLevel="0" collapsed="false">
      <c r="A29" s="56" t="s">
        <v>305</v>
      </c>
      <c r="B29" s="57" t="s">
        <v>304</v>
      </c>
      <c r="C29" s="58" t="n">
        <v>13</v>
      </c>
      <c r="D29" s="58" t="n">
        <v>20</v>
      </c>
      <c r="E29" s="58" t="n">
        <v>26</v>
      </c>
      <c r="F29" s="58" t="n">
        <v>31</v>
      </c>
      <c r="G29" s="58" t="n">
        <v>37</v>
      </c>
      <c r="H29" s="58" t="n">
        <v>47</v>
      </c>
      <c r="I29" s="58" t="n">
        <v>51</v>
      </c>
      <c r="J29" s="58" t="n">
        <v>61</v>
      </c>
      <c r="K29" s="58" t="n">
        <v>82</v>
      </c>
      <c r="L29" s="58" t="n">
        <v>102</v>
      </c>
      <c r="M29" s="58" t="n">
        <v>118</v>
      </c>
      <c r="N29" s="58" t="n">
        <v>128</v>
      </c>
      <c r="O29" s="58" t="n">
        <v>144</v>
      </c>
      <c r="P29" s="58" t="n">
        <v>159</v>
      </c>
      <c r="Q29" s="58" t="n">
        <v>185</v>
      </c>
      <c r="R29" s="59" t="n">
        <v>216</v>
      </c>
    </row>
    <row r="30" customFormat="false" ht="20.1" hidden="false" customHeight="true" outlineLevel="0" collapsed="false">
      <c r="A30" s="56" t="s">
        <v>348</v>
      </c>
      <c r="B30" s="57" t="s">
        <v>304</v>
      </c>
      <c r="C30" s="58" t="n">
        <v>7</v>
      </c>
      <c r="D30" s="58" t="n">
        <v>10</v>
      </c>
      <c r="E30" s="58" t="n">
        <v>13</v>
      </c>
      <c r="F30" s="58" t="n">
        <v>16</v>
      </c>
      <c r="G30" s="58" t="n">
        <v>20</v>
      </c>
      <c r="H30" s="58" t="n">
        <v>26</v>
      </c>
      <c r="I30" s="58" t="n">
        <v>31</v>
      </c>
      <c r="J30" s="58" t="n">
        <v>36</v>
      </c>
      <c r="K30" s="58" t="n">
        <v>47</v>
      </c>
      <c r="L30" s="58" t="n">
        <v>58</v>
      </c>
      <c r="M30" s="58" t="n">
        <v>67</v>
      </c>
      <c r="N30" s="58" t="n">
        <v>77</v>
      </c>
      <c r="O30" s="58" t="n">
        <v>92</v>
      </c>
      <c r="P30" s="58" t="n">
        <v>113</v>
      </c>
      <c r="Q30" s="58" t="n">
        <v>134</v>
      </c>
      <c r="R30" s="59" t="n">
        <v>154</v>
      </c>
    </row>
    <row r="31" customFormat="false" ht="20.1" hidden="false" customHeight="true" outlineLevel="0" collapsed="false">
      <c r="A31" s="56" t="s">
        <v>307</v>
      </c>
      <c r="B31" s="57" t="s">
        <v>304</v>
      </c>
      <c r="C31" s="58" t="n">
        <v>7</v>
      </c>
      <c r="D31" s="58" t="n">
        <v>10</v>
      </c>
      <c r="E31" s="58" t="n">
        <v>13</v>
      </c>
      <c r="F31" s="58" t="n">
        <v>16</v>
      </c>
      <c r="G31" s="58" t="n">
        <v>18</v>
      </c>
      <c r="H31" s="58" t="n">
        <v>20</v>
      </c>
      <c r="I31" s="58" t="n">
        <v>24</v>
      </c>
      <c r="J31" s="58" t="n">
        <v>28</v>
      </c>
      <c r="K31" s="58" t="n">
        <v>36</v>
      </c>
      <c r="L31" s="58" t="n">
        <v>47</v>
      </c>
      <c r="M31" s="58" t="n">
        <v>58</v>
      </c>
      <c r="N31" s="58" t="n">
        <v>67</v>
      </c>
      <c r="O31" s="58" t="n">
        <v>82</v>
      </c>
      <c r="P31" s="58" t="n">
        <v>92</v>
      </c>
      <c r="Q31" s="58" t="n">
        <v>108</v>
      </c>
      <c r="R31" s="59" t="n">
        <v>128</v>
      </c>
    </row>
    <row r="32" customFormat="false" ht="20.1" hidden="false" customHeight="true" outlineLevel="0" collapsed="false">
      <c r="A32" s="56" t="s">
        <v>308</v>
      </c>
      <c r="B32" s="57" t="s">
        <v>304</v>
      </c>
      <c r="C32" s="58" t="n">
        <v>4</v>
      </c>
      <c r="D32" s="58" t="n">
        <v>6</v>
      </c>
      <c r="E32" s="58" t="n">
        <v>7</v>
      </c>
      <c r="F32" s="58" t="n">
        <v>10</v>
      </c>
      <c r="G32" s="58" t="n">
        <v>13</v>
      </c>
      <c r="H32" s="58" t="n">
        <v>16</v>
      </c>
      <c r="I32" s="58" t="n">
        <v>18</v>
      </c>
      <c r="J32" s="58" t="n">
        <v>21</v>
      </c>
      <c r="K32" s="58" t="n">
        <v>26</v>
      </c>
      <c r="L32" s="58" t="n">
        <v>31</v>
      </c>
      <c r="M32" s="58" t="n">
        <v>36</v>
      </c>
      <c r="N32" s="58" t="n">
        <v>41</v>
      </c>
      <c r="O32" s="58" t="n">
        <v>51</v>
      </c>
      <c r="P32" s="58" t="n">
        <v>61</v>
      </c>
      <c r="Q32" s="58" t="n">
        <v>72</v>
      </c>
      <c r="R32" s="59" t="n">
        <v>87</v>
      </c>
    </row>
    <row r="33" customFormat="false" ht="20.1" hidden="false" customHeight="true" outlineLevel="0" collapsed="false">
      <c r="A33" s="56" t="s">
        <v>330</v>
      </c>
      <c r="B33" s="57" t="s">
        <v>304</v>
      </c>
      <c r="C33" s="58"/>
      <c r="D33" s="58" t="n">
        <v>3</v>
      </c>
      <c r="E33" s="58" t="n">
        <v>4</v>
      </c>
      <c r="F33" s="58" t="n">
        <v>4</v>
      </c>
      <c r="G33" s="58" t="n">
        <v>5</v>
      </c>
      <c r="H33" s="58" t="n">
        <v>6</v>
      </c>
      <c r="I33" s="58" t="n">
        <v>7</v>
      </c>
      <c r="J33" s="58" t="n">
        <v>8</v>
      </c>
      <c r="K33" s="58" t="n">
        <v>11</v>
      </c>
      <c r="L33" s="58" t="n">
        <v>13</v>
      </c>
      <c r="M33" s="58" t="n">
        <v>16</v>
      </c>
      <c r="N33" s="58" t="n">
        <v>18</v>
      </c>
      <c r="O33" s="58" t="n">
        <v>24</v>
      </c>
      <c r="P33" s="58" t="n">
        <v>28</v>
      </c>
      <c r="Q33" s="58" t="n">
        <v>30</v>
      </c>
      <c r="R33" s="59" t="n">
        <v>35</v>
      </c>
    </row>
    <row r="34" customFormat="false" ht="20.1" hidden="false" customHeight="true" outlineLevel="0" collapsed="false">
      <c r="A34" s="56" t="s">
        <v>310</v>
      </c>
      <c r="B34" s="57" t="s">
        <v>304</v>
      </c>
      <c r="C34" s="58" t="n">
        <v>3</v>
      </c>
      <c r="D34" s="58" t="n">
        <v>4</v>
      </c>
      <c r="E34" s="58" t="n">
        <v>6</v>
      </c>
      <c r="F34" s="58" t="n">
        <v>7</v>
      </c>
      <c r="G34" s="58" t="n">
        <v>8</v>
      </c>
      <c r="H34" s="58" t="n">
        <v>10</v>
      </c>
      <c r="I34" s="58" t="n">
        <v>12</v>
      </c>
      <c r="J34" s="58" t="n">
        <v>15</v>
      </c>
      <c r="K34" s="58" t="n">
        <v>17</v>
      </c>
      <c r="L34" s="58" t="n">
        <v>20</v>
      </c>
      <c r="M34" s="58" t="n">
        <v>24</v>
      </c>
      <c r="N34" s="58" t="n">
        <v>27</v>
      </c>
      <c r="O34" s="58" t="n">
        <v>33</v>
      </c>
      <c r="P34" s="58" t="n">
        <v>37</v>
      </c>
      <c r="Q34" s="58" t="n">
        <v>42</v>
      </c>
      <c r="R34" s="59" t="n">
        <v>46</v>
      </c>
    </row>
    <row r="35" customFormat="false" ht="20.1" hidden="false" customHeight="true" outlineLevel="0" collapsed="false">
      <c r="A35" s="65" t="s">
        <v>311</v>
      </c>
      <c r="B35" s="66" t="s">
        <v>302</v>
      </c>
      <c r="C35" s="66" t="n">
        <v>16</v>
      </c>
      <c r="D35" s="66" t="n">
        <v>16</v>
      </c>
      <c r="E35" s="66" t="n">
        <v>16</v>
      </c>
      <c r="F35" s="66" t="n">
        <v>16</v>
      </c>
      <c r="G35" s="66" t="n">
        <v>16</v>
      </c>
      <c r="H35" s="66" t="n">
        <v>16</v>
      </c>
      <c r="I35" s="66" t="n">
        <v>16</v>
      </c>
      <c r="J35" s="66" t="n">
        <v>14</v>
      </c>
      <c r="K35" s="66" t="n">
        <v>14</v>
      </c>
      <c r="L35" s="66" t="n">
        <v>14</v>
      </c>
      <c r="M35" s="66" t="n">
        <v>14</v>
      </c>
      <c r="N35" s="66" t="n">
        <v>14</v>
      </c>
      <c r="O35" s="66" t="n">
        <v>14</v>
      </c>
      <c r="P35" s="66" t="n">
        <v>12</v>
      </c>
      <c r="Q35" s="66" t="n">
        <v>12</v>
      </c>
      <c r="R35" s="67" t="n">
        <v>12</v>
      </c>
    </row>
    <row r="36" customFormat="false" ht="20.1" hidden="false" customHeight="true" outlineLevel="0" collapsed="false">
      <c r="A36" s="42" t="s">
        <v>243</v>
      </c>
      <c r="B36" s="42"/>
      <c r="C36" s="43" t="s">
        <v>332</v>
      </c>
      <c r="D36" s="43" t="s">
        <v>333</v>
      </c>
      <c r="E36" s="43" t="s">
        <v>334</v>
      </c>
      <c r="F36" s="43" t="s">
        <v>335</v>
      </c>
      <c r="G36" s="43" t="s">
        <v>336</v>
      </c>
      <c r="H36" s="43" t="s">
        <v>337</v>
      </c>
      <c r="I36" s="43" t="s">
        <v>338</v>
      </c>
      <c r="J36" s="43" t="s">
        <v>339</v>
      </c>
      <c r="K36" s="43" t="s">
        <v>340</v>
      </c>
      <c r="L36" s="43" t="s">
        <v>341</v>
      </c>
      <c r="M36" s="43" t="s">
        <v>342</v>
      </c>
      <c r="N36" s="43" t="s">
        <v>343</v>
      </c>
      <c r="O36" s="43" t="s">
        <v>344</v>
      </c>
      <c r="P36" s="43" t="s">
        <v>345</v>
      </c>
      <c r="Q36" s="43" t="s">
        <v>346</v>
      </c>
      <c r="R36" s="44" t="s">
        <v>347</v>
      </c>
    </row>
  </sheetData>
  <mergeCells count="9">
    <mergeCell ref="A1:F1"/>
    <mergeCell ref="A3:B3"/>
    <mergeCell ref="A4:A5"/>
    <mergeCell ref="B4:B5"/>
    <mergeCell ref="C4:F4"/>
    <mergeCell ref="G4:J4"/>
    <mergeCell ref="K4:N4"/>
    <mergeCell ref="O4:Q4"/>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6" activeCellId="0" sqref="B26"/>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false" hidden="false" outlineLevel="0" max="257" min="3" style="37" width="8.99"/>
  </cols>
  <sheetData>
    <row r="1" customFormat="false" ht="23.25" hidden="false" customHeight="false" outlineLevel="0" collapsed="false">
      <c r="A1" s="39" t="s">
        <v>349</v>
      </c>
      <c r="B1" s="39"/>
      <c r="C1" s="39"/>
      <c r="D1" s="39"/>
      <c r="E1" s="39"/>
      <c r="F1" s="39"/>
    </row>
    <row r="2" customFormat="false" ht="16.5" hidden="false" customHeight="false" outlineLevel="0" collapsed="false">
      <c r="E2" s="40"/>
      <c r="F2" s="41" t="s">
        <v>242</v>
      </c>
    </row>
    <row r="3" customFormat="false" ht="20.1" hidden="false" customHeight="true" outlineLevel="0" collapsed="false">
      <c r="A3" s="42" t="s">
        <v>243</v>
      </c>
      <c r="B3" s="42"/>
      <c r="C3" s="43" t="s">
        <v>350</v>
      </c>
      <c r="D3" s="43" t="s">
        <v>351</v>
      </c>
      <c r="E3" s="43" t="s">
        <v>352</v>
      </c>
      <c r="F3" s="43" t="s">
        <v>353</v>
      </c>
      <c r="G3" s="43" t="s">
        <v>354</v>
      </c>
      <c r="H3" s="43" t="s">
        <v>355</v>
      </c>
      <c r="I3" s="43" t="s">
        <v>356</v>
      </c>
      <c r="J3" s="43" t="s">
        <v>357</v>
      </c>
      <c r="K3" s="43" t="s">
        <v>358</v>
      </c>
      <c r="L3" s="43" t="s">
        <v>359</v>
      </c>
      <c r="M3" s="43" t="s">
        <v>360</v>
      </c>
      <c r="N3" s="43" t="s">
        <v>361</v>
      </c>
      <c r="O3" s="44" t="s">
        <v>362</v>
      </c>
    </row>
    <row r="4" customFormat="false" ht="20.25" hidden="false" customHeight="true" outlineLevel="0" collapsed="false">
      <c r="A4" s="45" t="s">
        <v>271</v>
      </c>
      <c r="B4" s="46" t="s">
        <v>272</v>
      </c>
      <c r="C4" s="47" t="s">
        <v>273</v>
      </c>
      <c r="D4" s="47"/>
      <c r="E4" s="47"/>
      <c r="F4" s="47"/>
      <c r="G4" s="47" t="s">
        <v>273</v>
      </c>
      <c r="H4" s="47"/>
      <c r="I4" s="47"/>
      <c r="J4" s="47"/>
      <c r="K4" s="47" t="s">
        <v>273</v>
      </c>
      <c r="L4" s="47"/>
      <c r="M4" s="47"/>
      <c r="N4" s="47"/>
      <c r="O4" s="72"/>
    </row>
    <row r="5" customFormat="false" ht="20.25" hidden="false" customHeight="true" outlineLevel="0" collapsed="false">
      <c r="A5" s="45"/>
      <c r="B5" s="46"/>
      <c r="C5" s="49" t="n">
        <v>100</v>
      </c>
      <c r="D5" s="49" t="n">
        <v>150</v>
      </c>
      <c r="E5" s="49" t="n">
        <v>200</v>
      </c>
      <c r="F5" s="49" t="n">
        <v>250</v>
      </c>
      <c r="G5" s="50" t="n">
        <v>350</v>
      </c>
      <c r="H5" s="50" t="n">
        <v>450</v>
      </c>
      <c r="I5" s="50" t="n">
        <v>550</v>
      </c>
      <c r="J5" s="50" t="n">
        <v>650</v>
      </c>
      <c r="K5" s="50" t="n">
        <v>750</v>
      </c>
      <c r="L5" s="50" t="n">
        <v>850</v>
      </c>
      <c r="M5" s="50" t="n">
        <v>950</v>
      </c>
      <c r="N5" s="50" t="n">
        <v>1050</v>
      </c>
      <c r="O5" s="51" t="n">
        <v>1200</v>
      </c>
    </row>
    <row r="6" customFormat="false" ht="20.1" hidden="false" customHeight="true" outlineLevel="0" collapsed="false">
      <c r="A6" s="52" t="s">
        <v>274</v>
      </c>
      <c r="B6" s="53" t="s">
        <v>275</v>
      </c>
      <c r="C6" s="54" t="n">
        <v>690</v>
      </c>
      <c r="D6" s="54" t="n">
        <v>969</v>
      </c>
      <c r="E6" s="54" t="n">
        <v>1248</v>
      </c>
      <c r="F6" s="54" t="n">
        <v>1501</v>
      </c>
      <c r="G6" s="54" t="n">
        <v>2007</v>
      </c>
      <c r="H6" s="54" t="n">
        <v>2510</v>
      </c>
      <c r="I6" s="54" t="n">
        <v>2910</v>
      </c>
      <c r="J6" s="54" t="n">
        <v>3363</v>
      </c>
      <c r="K6" s="54" t="n">
        <v>3879</v>
      </c>
      <c r="L6" s="54" t="n">
        <v>4510</v>
      </c>
      <c r="M6" s="54" t="n">
        <v>5122</v>
      </c>
      <c r="N6" s="54" t="n">
        <v>5737</v>
      </c>
      <c r="O6" s="55" t="n">
        <v>6738</v>
      </c>
    </row>
    <row r="7" customFormat="false" ht="20.1" hidden="false" customHeight="true" outlineLevel="0" collapsed="false">
      <c r="A7" s="56" t="s">
        <v>276</v>
      </c>
      <c r="B7" s="57" t="s">
        <v>275</v>
      </c>
      <c r="C7" s="58" t="n">
        <v>3313</v>
      </c>
      <c r="D7" s="58" t="n">
        <v>4649</v>
      </c>
      <c r="E7" s="58" t="n">
        <v>5990</v>
      </c>
      <c r="F7" s="58" t="n">
        <v>7204</v>
      </c>
      <c r="G7" s="58" t="n">
        <v>9632</v>
      </c>
      <c r="H7" s="58" t="n">
        <v>12046</v>
      </c>
      <c r="I7" s="58" t="n">
        <v>13968</v>
      </c>
      <c r="J7" s="58" t="n">
        <v>16143</v>
      </c>
      <c r="K7" s="58" t="n">
        <v>18619</v>
      </c>
      <c r="L7" s="58" t="n">
        <v>21648</v>
      </c>
      <c r="M7" s="58" t="n">
        <v>24585</v>
      </c>
      <c r="N7" s="58" t="n">
        <v>27535</v>
      </c>
      <c r="O7" s="59" t="n">
        <v>32342</v>
      </c>
    </row>
    <row r="8" customFormat="false" ht="20.1" hidden="false" customHeight="true" outlineLevel="0" collapsed="false">
      <c r="A8" s="56" t="s">
        <v>277</v>
      </c>
      <c r="B8" s="57" t="s">
        <v>275</v>
      </c>
      <c r="C8" s="58" t="n">
        <v>8422</v>
      </c>
      <c r="D8" s="58" t="n">
        <v>11815</v>
      </c>
      <c r="E8" s="58" t="n">
        <v>15226</v>
      </c>
      <c r="F8" s="58" t="n">
        <v>18308</v>
      </c>
      <c r="G8" s="58" t="n">
        <v>24480</v>
      </c>
      <c r="H8" s="58" t="n">
        <v>30615</v>
      </c>
      <c r="I8" s="58" t="n">
        <v>35502</v>
      </c>
      <c r="J8" s="58" t="n">
        <v>41030</v>
      </c>
      <c r="K8" s="58" t="n">
        <v>47322</v>
      </c>
      <c r="L8" s="58" t="n">
        <v>55024</v>
      </c>
      <c r="M8" s="58" t="n">
        <v>62485</v>
      </c>
      <c r="N8" s="58" t="n">
        <v>69985</v>
      </c>
      <c r="O8" s="59" t="n">
        <v>82202</v>
      </c>
    </row>
    <row r="9" customFormat="false" ht="20.1" hidden="false" customHeight="true" outlineLevel="0" collapsed="false">
      <c r="A9" s="56" t="s">
        <v>278</v>
      </c>
      <c r="B9" s="57" t="s">
        <v>275</v>
      </c>
      <c r="C9" s="58" t="n">
        <v>1381</v>
      </c>
      <c r="D9" s="58" t="n">
        <v>1937</v>
      </c>
      <c r="E9" s="58" t="n">
        <v>2496</v>
      </c>
      <c r="F9" s="58" t="n">
        <v>3002</v>
      </c>
      <c r="G9" s="58" t="n">
        <v>4013</v>
      </c>
      <c r="H9" s="58" t="n">
        <v>5019</v>
      </c>
      <c r="I9" s="58" t="n">
        <v>5820</v>
      </c>
      <c r="J9" s="58" t="n">
        <v>6726</v>
      </c>
      <c r="K9" s="58" t="n">
        <v>7758</v>
      </c>
      <c r="L9" s="58" t="n">
        <v>9020</v>
      </c>
      <c r="M9" s="58" t="n">
        <v>10244</v>
      </c>
      <c r="N9" s="58" t="n">
        <v>11473</v>
      </c>
      <c r="O9" s="59" t="n">
        <v>13476</v>
      </c>
    </row>
    <row r="10" customFormat="false" ht="20.1" hidden="false" customHeight="true" outlineLevel="0" collapsed="false">
      <c r="A10" s="60" t="s">
        <v>279</v>
      </c>
      <c r="B10" s="61" t="s">
        <v>275</v>
      </c>
      <c r="C10" s="62" t="n">
        <f aca="false">C6+C7+C8+C9</f>
        <v>13806</v>
      </c>
      <c r="D10" s="62" t="n">
        <f aca="false">D6+D7+D8+D9</f>
        <v>19370</v>
      </c>
      <c r="E10" s="62" t="n">
        <f aca="false">E6+E7+E8+E9</f>
        <v>24960</v>
      </c>
      <c r="F10" s="62" t="n">
        <f aca="false">F6+F7+F8+F9</f>
        <v>30015</v>
      </c>
      <c r="G10" s="62" t="n">
        <f aca="false">G6+G7+G8+G9</f>
        <v>40132</v>
      </c>
      <c r="H10" s="62" t="n">
        <f aca="false">H6+H7+H8+H9</f>
        <v>50190</v>
      </c>
      <c r="I10" s="62" t="n">
        <f aca="false">I6+I7+I8+I9</f>
        <v>58200</v>
      </c>
      <c r="J10" s="62" t="n">
        <f aca="false">J6+J7+J8+J9</f>
        <v>67262</v>
      </c>
      <c r="K10" s="62" t="n">
        <f aca="false">K6+K7+K8+K9</f>
        <v>77578</v>
      </c>
      <c r="L10" s="62" t="n">
        <f aca="false">L6+L7+L8+L9</f>
        <v>90202</v>
      </c>
      <c r="M10" s="62" t="n">
        <f aca="false">M6+M7+M8+M9</f>
        <v>102436</v>
      </c>
      <c r="N10" s="62" t="n">
        <f aca="false">N6+N7+N8+N9</f>
        <v>114730</v>
      </c>
      <c r="O10" s="63" t="n">
        <f aca="false">O6+O7+O8+O9</f>
        <v>134758</v>
      </c>
    </row>
    <row r="11" customFormat="false" ht="20.1" hidden="false" customHeight="true" outlineLevel="0" collapsed="false">
      <c r="A11" s="52" t="s">
        <v>280</v>
      </c>
      <c r="B11" s="54" t="s">
        <v>281</v>
      </c>
      <c r="C11" s="54" t="n">
        <v>1162</v>
      </c>
      <c r="D11" s="54" t="n">
        <v>1538</v>
      </c>
      <c r="E11" s="54" t="n">
        <v>1870</v>
      </c>
      <c r="F11" s="54" t="n">
        <v>2164</v>
      </c>
      <c r="G11" s="54" t="n">
        <v>2749</v>
      </c>
      <c r="H11" s="54" t="n">
        <v>3335</v>
      </c>
      <c r="I11" s="54" t="n">
        <v>3890</v>
      </c>
      <c r="J11" s="54" t="n">
        <v>4445</v>
      </c>
      <c r="K11" s="54" t="n">
        <v>5000</v>
      </c>
      <c r="L11" s="54" t="n">
        <v>5555</v>
      </c>
      <c r="M11" s="54" t="n">
        <v>6328</v>
      </c>
      <c r="N11" s="54" t="n">
        <v>7100</v>
      </c>
      <c r="O11" s="55" t="n">
        <v>8260</v>
      </c>
    </row>
    <row r="12" customFormat="false" ht="20.1" hidden="false" customHeight="true" outlineLevel="0" collapsed="false">
      <c r="A12" s="56" t="s">
        <v>282</v>
      </c>
      <c r="B12" s="58" t="s">
        <v>281</v>
      </c>
      <c r="C12" s="58" t="n">
        <v>2239</v>
      </c>
      <c r="D12" s="58" t="n">
        <v>2951</v>
      </c>
      <c r="E12" s="58" t="n">
        <v>3598</v>
      </c>
      <c r="F12" s="58" t="n">
        <v>4100</v>
      </c>
      <c r="G12" s="64" t="n">
        <v>5212</v>
      </c>
      <c r="H12" s="58" t="n">
        <v>6322</v>
      </c>
      <c r="I12" s="58" t="n">
        <v>7374</v>
      </c>
      <c r="J12" s="58" t="n">
        <v>8425</v>
      </c>
      <c r="K12" s="58" t="n">
        <v>9478</v>
      </c>
      <c r="L12" s="58" t="n">
        <v>10530</v>
      </c>
      <c r="M12" s="58" t="n">
        <v>11994</v>
      </c>
      <c r="N12" s="58" t="n">
        <v>13458</v>
      </c>
      <c r="O12" s="59" t="n">
        <v>15652</v>
      </c>
    </row>
    <row r="13" customFormat="false" ht="20.1" hidden="false" customHeight="true" outlineLevel="0" collapsed="false">
      <c r="A13" s="56" t="s">
        <v>283</v>
      </c>
      <c r="B13" s="58" t="s">
        <v>281</v>
      </c>
      <c r="C13" s="58" t="n">
        <v>319</v>
      </c>
      <c r="D13" s="58" t="n">
        <v>431</v>
      </c>
      <c r="E13" s="58" t="n">
        <v>523</v>
      </c>
      <c r="F13" s="58" t="n">
        <v>616</v>
      </c>
      <c r="G13" s="58" t="n">
        <v>782</v>
      </c>
      <c r="H13" s="58" t="n">
        <v>948</v>
      </c>
      <c r="I13" s="58" t="n">
        <v>1106</v>
      </c>
      <c r="J13" s="58" t="n">
        <v>1264</v>
      </c>
      <c r="K13" s="58" t="n">
        <v>1422</v>
      </c>
      <c r="L13" s="58" t="n">
        <v>1579</v>
      </c>
      <c r="M13" s="58" t="n">
        <v>1799</v>
      </c>
      <c r="N13" s="58" t="n">
        <v>2018</v>
      </c>
      <c r="O13" s="59" t="n">
        <v>2348</v>
      </c>
    </row>
    <row r="14" customFormat="false" ht="20.1" hidden="false" customHeight="true" outlineLevel="0" collapsed="false">
      <c r="A14" s="56" t="s">
        <v>284</v>
      </c>
      <c r="B14" s="58" t="s">
        <v>281</v>
      </c>
      <c r="C14" s="58" t="n">
        <v>198</v>
      </c>
      <c r="D14" s="58" t="n">
        <v>262</v>
      </c>
      <c r="E14" s="58" t="n">
        <v>318</v>
      </c>
      <c r="F14" s="58" t="n">
        <v>374</v>
      </c>
      <c r="G14" s="58" t="n">
        <v>475</v>
      </c>
      <c r="H14" s="58" t="n">
        <v>576</v>
      </c>
      <c r="I14" s="58" t="n">
        <v>672</v>
      </c>
      <c r="J14" s="58" t="n">
        <v>768</v>
      </c>
      <c r="K14" s="58" t="n">
        <v>864</v>
      </c>
      <c r="L14" s="58" t="n">
        <v>960</v>
      </c>
      <c r="M14" s="58" t="n">
        <v>1093</v>
      </c>
      <c r="N14" s="58" t="n">
        <v>1228</v>
      </c>
      <c r="O14" s="59" t="n">
        <v>1428</v>
      </c>
    </row>
    <row r="15" customFormat="false" ht="20.1" hidden="false" customHeight="true" outlineLevel="0" collapsed="false">
      <c r="A15" s="56" t="s">
        <v>285</v>
      </c>
      <c r="B15" s="58" t="s">
        <v>281</v>
      </c>
      <c r="C15" s="58" t="n">
        <v>233</v>
      </c>
      <c r="D15" s="58" t="n">
        <v>313</v>
      </c>
      <c r="E15" s="58" t="n">
        <v>380</v>
      </c>
      <c r="F15" s="58" t="n">
        <v>448</v>
      </c>
      <c r="G15" s="58" t="n">
        <v>569</v>
      </c>
      <c r="H15" s="58" t="n">
        <v>690</v>
      </c>
      <c r="I15" s="58" t="n">
        <v>805</v>
      </c>
      <c r="J15" s="58" t="n">
        <v>920</v>
      </c>
      <c r="K15" s="58" t="n">
        <v>1036</v>
      </c>
      <c r="L15" s="58" t="n">
        <v>1151</v>
      </c>
      <c r="M15" s="58" t="n">
        <v>1310</v>
      </c>
      <c r="N15" s="58" t="n">
        <v>1471</v>
      </c>
      <c r="O15" s="59" t="n">
        <v>1711</v>
      </c>
    </row>
    <row r="16" customFormat="false" ht="20.1" hidden="false" customHeight="true" outlineLevel="0" collapsed="false">
      <c r="A16" s="56" t="s">
        <v>286</v>
      </c>
      <c r="B16" s="58" t="s">
        <v>281</v>
      </c>
      <c r="C16" s="58" t="n">
        <v>166</v>
      </c>
      <c r="D16" s="58" t="n">
        <v>223</v>
      </c>
      <c r="E16" s="58" t="n">
        <v>271</v>
      </c>
      <c r="F16" s="58" t="n">
        <v>320</v>
      </c>
      <c r="G16" s="58" t="n">
        <v>407</v>
      </c>
      <c r="H16" s="58" t="n">
        <v>494</v>
      </c>
      <c r="I16" s="58" t="n">
        <v>576</v>
      </c>
      <c r="J16" s="58" t="n">
        <v>658</v>
      </c>
      <c r="K16" s="58" t="n">
        <v>740</v>
      </c>
      <c r="L16" s="58" t="n">
        <v>822</v>
      </c>
      <c r="M16" s="58" t="n">
        <v>936</v>
      </c>
      <c r="N16" s="58" t="n">
        <v>1050</v>
      </c>
      <c r="O16" s="59" t="n">
        <v>1222</v>
      </c>
    </row>
    <row r="17" customFormat="false" ht="20.1" hidden="false" customHeight="true" outlineLevel="0" collapsed="false">
      <c r="A17" s="56" t="s">
        <v>287</v>
      </c>
      <c r="B17" s="58" t="s">
        <v>281</v>
      </c>
      <c r="C17" s="58" t="n">
        <v>67</v>
      </c>
      <c r="D17" s="58" t="n">
        <v>90</v>
      </c>
      <c r="E17" s="58" t="n">
        <v>109</v>
      </c>
      <c r="F17" s="58" t="n">
        <v>130</v>
      </c>
      <c r="G17" s="58" t="n">
        <v>160</v>
      </c>
      <c r="H17" s="58" t="n">
        <v>190</v>
      </c>
      <c r="I17" s="58" t="n">
        <v>221</v>
      </c>
      <c r="J17" s="58" t="n">
        <v>251</v>
      </c>
      <c r="K17" s="58" t="n">
        <v>282</v>
      </c>
      <c r="L17" s="58" t="n">
        <v>312</v>
      </c>
      <c r="M17" s="58" t="n">
        <v>355</v>
      </c>
      <c r="N17" s="58" t="n">
        <v>397</v>
      </c>
      <c r="O17" s="59" t="n">
        <v>460</v>
      </c>
    </row>
    <row r="18" customFormat="false" ht="20.1" hidden="false" customHeight="true" outlineLevel="0" collapsed="false">
      <c r="A18" s="56" t="s">
        <v>288</v>
      </c>
      <c r="B18" s="58" t="s">
        <v>281</v>
      </c>
      <c r="C18" s="58" t="n">
        <v>44</v>
      </c>
      <c r="D18" s="58" t="n">
        <v>60</v>
      </c>
      <c r="E18" s="58" t="n">
        <v>73</v>
      </c>
      <c r="F18" s="58" t="n">
        <v>86</v>
      </c>
      <c r="G18" s="58" t="n">
        <v>107</v>
      </c>
      <c r="H18" s="58" t="n">
        <v>126</v>
      </c>
      <c r="I18" s="58" t="n">
        <v>144</v>
      </c>
      <c r="J18" s="58" t="n">
        <v>163</v>
      </c>
      <c r="K18" s="58" t="n">
        <v>181</v>
      </c>
      <c r="L18" s="58" t="n">
        <v>199</v>
      </c>
      <c r="M18" s="58" t="n">
        <v>224</v>
      </c>
      <c r="N18" s="58" t="n">
        <v>251</v>
      </c>
      <c r="O18" s="59" t="n">
        <v>289</v>
      </c>
    </row>
    <row r="19" customFormat="false" ht="20.1" hidden="false" customHeight="true" outlineLevel="0" collapsed="false">
      <c r="A19" s="56" t="s">
        <v>289</v>
      </c>
      <c r="B19" s="58" t="s">
        <v>281</v>
      </c>
      <c r="C19" s="58" t="n">
        <v>283</v>
      </c>
      <c r="D19" s="58" t="n">
        <v>382</v>
      </c>
      <c r="E19" s="58" t="n">
        <v>464</v>
      </c>
      <c r="F19" s="58" t="n">
        <v>546</v>
      </c>
      <c r="G19" s="58" t="n">
        <v>694</v>
      </c>
      <c r="H19" s="58" t="n">
        <v>841</v>
      </c>
      <c r="I19" s="58" t="n">
        <v>982</v>
      </c>
      <c r="J19" s="58" t="n">
        <v>1122</v>
      </c>
      <c r="K19" s="58" t="n">
        <v>1261</v>
      </c>
      <c r="L19" s="58" t="n">
        <v>1402</v>
      </c>
      <c r="M19" s="58" t="n">
        <v>1596</v>
      </c>
      <c r="N19" s="58" t="n">
        <v>1792</v>
      </c>
      <c r="O19" s="59" t="n">
        <v>2084</v>
      </c>
    </row>
    <row r="20" customFormat="false" ht="20.1" hidden="false" customHeight="true" outlineLevel="0" collapsed="false">
      <c r="A20" s="56" t="s">
        <v>290</v>
      </c>
      <c r="B20" s="58" t="s">
        <v>281</v>
      </c>
      <c r="C20" s="58" t="n">
        <v>61</v>
      </c>
      <c r="D20" s="58" t="n">
        <v>82</v>
      </c>
      <c r="E20" s="58" t="n">
        <v>100</v>
      </c>
      <c r="F20" s="58" t="n">
        <v>118</v>
      </c>
      <c r="G20" s="58" t="n">
        <v>149</v>
      </c>
      <c r="H20" s="58" t="n">
        <v>181</v>
      </c>
      <c r="I20" s="58" t="n">
        <v>211</v>
      </c>
      <c r="J20" s="58" t="n">
        <v>240</v>
      </c>
      <c r="K20" s="58" t="n">
        <v>271</v>
      </c>
      <c r="L20" s="58" t="n">
        <v>301</v>
      </c>
      <c r="M20" s="58" t="n">
        <v>343</v>
      </c>
      <c r="N20" s="58" t="n">
        <v>385</v>
      </c>
      <c r="O20" s="59" t="n">
        <v>448</v>
      </c>
    </row>
    <row r="21" customFormat="false" ht="20.1" hidden="false" customHeight="true" outlineLevel="0" collapsed="false">
      <c r="A21" s="56" t="s">
        <v>291</v>
      </c>
      <c r="B21" s="58" t="s">
        <v>292</v>
      </c>
      <c r="C21" s="58" t="n">
        <v>466</v>
      </c>
      <c r="D21" s="58" t="n">
        <v>626</v>
      </c>
      <c r="E21" s="58" t="n">
        <v>761</v>
      </c>
      <c r="F21" s="58" t="n">
        <v>896</v>
      </c>
      <c r="G21" s="58" t="n">
        <v>1140</v>
      </c>
      <c r="H21" s="58" t="n">
        <v>1382</v>
      </c>
      <c r="I21" s="58" t="n">
        <v>1613</v>
      </c>
      <c r="J21" s="58" t="n">
        <v>1843</v>
      </c>
      <c r="K21" s="58" t="n">
        <v>2074</v>
      </c>
      <c r="L21" s="58" t="n">
        <v>2303</v>
      </c>
      <c r="M21" s="58" t="n">
        <v>2623</v>
      </c>
      <c r="N21" s="58" t="n">
        <v>2944</v>
      </c>
      <c r="O21" s="59" t="n">
        <v>3424</v>
      </c>
    </row>
    <row r="22" customFormat="false" ht="20.1" hidden="false" customHeight="true" outlineLevel="0" collapsed="false">
      <c r="A22" s="56" t="s">
        <v>293</v>
      </c>
      <c r="B22" s="58" t="s">
        <v>292</v>
      </c>
      <c r="C22" s="58" t="n">
        <v>199</v>
      </c>
      <c r="D22" s="58" t="n">
        <v>269</v>
      </c>
      <c r="E22" s="58" t="n">
        <v>326</v>
      </c>
      <c r="F22" s="58" t="n">
        <v>385</v>
      </c>
      <c r="G22" s="58" t="n">
        <v>484</v>
      </c>
      <c r="H22" s="58" t="n">
        <v>594</v>
      </c>
      <c r="I22" s="58" t="n">
        <v>692</v>
      </c>
      <c r="J22" s="58" t="n">
        <v>791</v>
      </c>
      <c r="K22" s="58" t="n">
        <v>889</v>
      </c>
      <c r="L22" s="58" t="n">
        <v>988</v>
      </c>
      <c r="M22" s="58" t="n">
        <v>1124</v>
      </c>
      <c r="N22" s="58" t="n">
        <v>1262</v>
      </c>
      <c r="O22" s="59" t="n">
        <v>1468</v>
      </c>
    </row>
    <row r="23" customFormat="false" ht="20.1" hidden="false" customHeight="true" outlineLevel="0" collapsed="false">
      <c r="A23" s="56" t="s">
        <v>294</v>
      </c>
      <c r="B23" s="58" t="s">
        <v>292</v>
      </c>
      <c r="C23" s="58" t="n">
        <v>1.3</v>
      </c>
      <c r="D23" s="58" t="n">
        <v>1.8</v>
      </c>
      <c r="E23" s="58" t="n">
        <v>2.2</v>
      </c>
      <c r="F23" s="58" t="n">
        <v>2.5</v>
      </c>
      <c r="G23" s="58" t="n">
        <v>3.1</v>
      </c>
      <c r="H23" s="58" t="n">
        <v>3.8</v>
      </c>
      <c r="I23" s="58" t="n">
        <v>4.4</v>
      </c>
      <c r="J23" s="58" t="n">
        <v>5</v>
      </c>
      <c r="K23" s="58" t="n">
        <v>5.6</v>
      </c>
      <c r="L23" s="58" t="n">
        <v>6.2</v>
      </c>
      <c r="M23" s="58" t="n">
        <v>7.1</v>
      </c>
      <c r="N23" s="58" t="n">
        <v>7.9</v>
      </c>
      <c r="O23" s="59" t="n">
        <v>9.2</v>
      </c>
    </row>
    <row r="24" customFormat="false" ht="20.1" hidden="false" customHeight="true" outlineLevel="0" collapsed="false">
      <c r="A24" s="56" t="s">
        <v>295</v>
      </c>
      <c r="B24" s="57" t="s">
        <v>296</v>
      </c>
      <c r="C24" s="58" t="n">
        <v>54</v>
      </c>
      <c r="D24" s="58" t="n">
        <v>74</v>
      </c>
      <c r="E24" s="58" t="n">
        <v>90</v>
      </c>
      <c r="F24" s="58" t="n">
        <v>106</v>
      </c>
      <c r="G24" s="58" t="n">
        <v>131</v>
      </c>
      <c r="H24" s="58" t="n">
        <v>157</v>
      </c>
      <c r="I24" s="58" t="n">
        <v>181</v>
      </c>
      <c r="J24" s="58" t="n">
        <v>206</v>
      </c>
      <c r="K24" s="58" t="n">
        <v>230</v>
      </c>
      <c r="L24" s="58" t="n">
        <v>256</v>
      </c>
      <c r="M24" s="58" t="n">
        <v>289</v>
      </c>
      <c r="N24" s="58" t="n">
        <v>324</v>
      </c>
      <c r="O24" s="59" t="n">
        <v>374</v>
      </c>
    </row>
    <row r="25" customFormat="false" ht="20.1" hidden="false" customHeight="true" outlineLevel="0" collapsed="false">
      <c r="A25" s="56" t="s">
        <v>297</v>
      </c>
      <c r="B25" s="57" t="s">
        <v>298</v>
      </c>
      <c r="C25" s="58" t="n">
        <v>94</v>
      </c>
      <c r="D25" s="58" t="n">
        <v>125</v>
      </c>
      <c r="E25" s="58" t="n">
        <v>152</v>
      </c>
      <c r="F25" s="58" t="n">
        <v>179</v>
      </c>
      <c r="G25" s="58" t="n">
        <v>228</v>
      </c>
      <c r="H25" s="58" t="n">
        <v>276</v>
      </c>
      <c r="I25" s="58" t="n">
        <v>322</v>
      </c>
      <c r="J25" s="58" t="n">
        <v>368</v>
      </c>
      <c r="K25" s="58" t="n">
        <v>414</v>
      </c>
      <c r="L25" s="58" t="n">
        <v>460</v>
      </c>
      <c r="M25" s="58" t="n">
        <v>523</v>
      </c>
      <c r="N25" s="58" t="n">
        <v>588</v>
      </c>
      <c r="O25" s="59" t="n">
        <v>683</v>
      </c>
    </row>
    <row r="26" customFormat="false" ht="20.1" hidden="false" customHeight="true" outlineLevel="0" collapsed="false">
      <c r="A26" s="56" t="s">
        <v>299</v>
      </c>
      <c r="B26" s="58" t="s">
        <v>300</v>
      </c>
      <c r="C26" s="58" t="n">
        <v>8454</v>
      </c>
      <c r="D26" s="58" t="n">
        <v>11400</v>
      </c>
      <c r="E26" s="58" t="n">
        <v>13854</v>
      </c>
      <c r="F26" s="58" t="n">
        <v>16308</v>
      </c>
      <c r="G26" s="58" t="n">
        <v>20724</v>
      </c>
      <c r="H26" s="58" t="n">
        <v>25140</v>
      </c>
      <c r="I26" s="58" t="n">
        <v>29328</v>
      </c>
      <c r="J26" s="58" t="n">
        <v>33504</v>
      </c>
      <c r="K26" s="58" t="n">
        <v>37692</v>
      </c>
      <c r="L26" s="58" t="n">
        <v>41868</v>
      </c>
      <c r="M26" s="58" t="n">
        <v>47688</v>
      </c>
      <c r="N26" s="58" t="n">
        <v>53508</v>
      </c>
      <c r="O26" s="59" t="n">
        <v>62244</v>
      </c>
    </row>
    <row r="27" customFormat="false" ht="20.1" hidden="false" customHeight="true" outlineLevel="0" collapsed="false">
      <c r="A27" s="65" t="s">
        <v>301</v>
      </c>
      <c r="B27" s="66" t="s">
        <v>302</v>
      </c>
      <c r="C27" s="66" t="n">
        <v>20</v>
      </c>
      <c r="D27" s="66" t="n">
        <v>20</v>
      </c>
      <c r="E27" s="66" t="n">
        <v>20</v>
      </c>
      <c r="F27" s="66" t="n">
        <v>20</v>
      </c>
      <c r="G27" s="66" t="n">
        <v>20</v>
      </c>
      <c r="H27" s="66" t="n">
        <v>20</v>
      </c>
      <c r="I27" s="66" t="n">
        <v>20</v>
      </c>
      <c r="J27" s="66" t="n">
        <v>20</v>
      </c>
      <c r="K27" s="66" t="n">
        <v>20</v>
      </c>
      <c r="L27" s="66" t="n">
        <v>20</v>
      </c>
      <c r="M27" s="66" t="n">
        <v>20</v>
      </c>
      <c r="N27" s="66" t="n">
        <v>20</v>
      </c>
      <c r="O27" s="67" t="n">
        <v>20</v>
      </c>
    </row>
    <row r="28" customFormat="false" ht="20.1" hidden="false" customHeight="true" outlineLevel="0" collapsed="false">
      <c r="A28" s="68" t="s">
        <v>303</v>
      </c>
      <c r="B28" s="69" t="s">
        <v>304</v>
      </c>
      <c r="C28" s="64" t="n">
        <v>140</v>
      </c>
      <c r="D28" s="64" t="n">
        <v>185</v>
      </c>
      <c r="E28" s="64" t="n">
        <v>215</v>
      </c>
      <c r="F28" s="64" t="n">
        <v>236</v>
      </c>
      <c r="G28" s="64" t="n">
        <v>331</v>
      </c>
      <c r="H28" s="64" t="n">
        <v>433</v>
      </c>
      <c r="I28" s="64" t="n">
        <v>478</v>
      </c>
      <c r="J28" s="64" t="n">
        <v>636</v>
      </c>
      <c r="K28" s="64" t="n">
        <v>697</v>
      </c>
      <c r="L28" s="64" t="n">
        <v>758</v>
      </c>
      <c r="M28" s="64" t="n">
        <v>816</v>
      </c>
      <c r="N28" s="64" t="n">
        <v>850</v>
      </c>
      <c r="O28" s="70" t="n">
        <v>910</v>
      </c>
    </row>
    <row r="29" customFormat="false" ht="20.1" hidden="false" customHeight="true" outlineLevel="0" collapsed="false">
      <c r="A29" s="56" t="s">
        <v>305</v>
      </c>
      <c r="B29" s="57" t="s">
        <v>304</v>
      </c>
      <c r="C29" s="58" t="n">
        <v>191</v>
      </c>
      <c r="D29" s="58" t="n">
        <v>252</v>
      </c>
      <c r="E29" s="58" t="n">
        <v>301</v>
      </c>
      <c r="F29" s="58" t="n">
        <v>358</v>
      </c>
      <c r="G29" s="58" t="n">
        <v>455</v>
      </c>
      <c r="H29" s="58" t="n">
        <v>548</v>
      </c>
      <c r="I29" s="58" t="n">
        <v>641</v>
      </c>
      <c r="J29" s="58" t="n">
        <v>733</v>
      </c>
      <c r="K29" s="58" t="n">
        <v>820</v>
      </c>
      <c r="L29" s="58" t="n">
        <v>912</v>
      </c>
      <c r="M29" s="58" t="n">
        <v>1042</v>
      </c>
      <c r="N29" s="58" t="n">
        <v>1164</v>
      </c>
      <c r="O29" s="59" t="n">
        <v>1355</v>
      </c>
    </row>
    <row r="30" customFormat="false" ht="20.1" hidden="false" customHeight="true" outlineLevel="0" collapsed="false">
      <c r="A30" s="56" t="s">
        <v>306</v>
      </c>
      <c r="B30" s="57" t="s">
        <v>304</v>
      </c>
      <c r="C30" s="58" t="n">
        <v>68</v>
      </c>
      <c r="D30" s="58" t="n">
        <v>92</v>
      </c>
      <c r="E30" s="58" t="n">
        <v>118</v>
      </c>
      <c r="F30" s="58" t="n">
        <v>130</v>
      </c>
      <c r="G30" s="58" t="n">
        <v>179</v>
      </c>
      <c r="H30" s="58" t="n">
        <v>215</v>
      </c>
      <c r="I30" s="58" t="n">
        <v>222</v>
      </c>
      <c r="J30" s="58" t="n">
        <v>259</v>
      </c>
      <c r="K30" s="58" t="n">
        <v>295</v>
      </c>
      <c r="L30" s="58" t="n">
        <v>332</v>
      </c>
      <c r="M30" s="58" t="n">
        <v>358</v>
      </c>
      <c r="N30" s="58" t="n">
        <v>382</v>
      </c>
      <c r="O30" s="59" t="n">
        <v>400</v>
      </c>
    </row>
    <row r="31" customFormat="false" ht="20.1" hidden="false" customHeight="true" outlineLevel="0" collapsed="false">
      <c r="A31" s="56" t="s">
        <v>307</v>
      </c>
      <c r="B31" s="57" t="s">
        <v>304</v>
      </c>
      <c r="C31" s="58" t="n">
        <v>80</v>
      </c>
      <c r="D31" s="58" t="n">
        <v>104</v>
      </c>
      <c r="E31" s="58" t="n">
        <v>130</v>
      </c>
      <c r="F31" s="58" t="n">
        <v>142</v>
      </c>
      <c r="G31" s="58" t="n">
        <v>198</v>
      </c>
      <c r="H31" s="58" t="n">
        <v>240</v>
      </c>
      <c r="I31" s="58" t="n">
        <v>252</v>
      </c>
      <c r="J31" s="58" t="n">
        <v>289</v>
      </c>
      <c r="K31" s="58" t="n">
        <v>326</v>
      </c>
      <c r="L31" s="58" t="n">
        <v>370</v>
      </c>
      <c r="M31" s="58" t="n">
        <v>394</v>
      </c>
      <c r="N31" s="58" t="n">
        <v>419</v>
      </c>
      <c r="O31" s="59" t="n">
        <v>443</v>
      </c>
    </row>
    <row r="32" customFormat="false" ht="20.1" hidden="false" customHeight="true" outlineLevel="0" collapsed="false">
      <c r="A32" s="56" t="s">
        <v>308</v>
      </c>
      <c r="B32" s="57" t="s">
        <v>304</v>
      </c>
      <c r="C32" s="58" t="n">
        <v>43</v>
      </c>
      <c r="D32" s="58" t="n">
        <v>56</v>
      </c>
      <c r="E32" s="58" t="n">
        <v>80</v>
      </c>
      <c r="F32" s="58" t="n">
        <v>92</v>
      </c>
      <c r="G32" s="58" t="n">
        <v>122</v>
      </c>
      <c r="H32" s="58" t="n">
        <v>142</v>
      </c>
      <c r="I32" s="58" t="n">
        <v>154</v>
      </c>
      <c r="J32" s="58" t="n">
        <v>179</v>
      </c>
      <c r="K32" s="58" t="n">
        <v>198</v>
      </c>
      <c r="L32" s="58" t="n">
        <v>222</v>
      </c>
      <c r="M32" s="58" t="n">
        <v>247</v>
      </c>
      <c r="N32" s="58" t="n">
        <v>277</v>
      </c>
      <c r="O32" s="59" t="n">
        <v>308</v>
      </c>
    </row>
    <row r="33" customFormat="false" ht="20.1" hidden="false" customHeight="true" outlineLevel="0" collapsed="false">
      <c r="A33" s="56" t="s">
        <v>330</v>
      </c>
      <c r="B33" s="57" t="s">
        <v>304</v>
      </c>
      <c r="C33" s="58" t="n">
        <v>7</v>
      </c>
      <c r="D33" s="58" t="n">
        <v>12</v>
      </c>
      <c r="E33" s="58" t="n">
        <v>18</v>
      </c>
      <c r="F33" s="58" t="n">
        <v>22</v>
      </c>
      <c r="G33" s="58" t="n">
        <v>35</v>
      </c>
      <c r="H33" s="58" t="n">
        <v>50</v>
      </c>
      <c r="I33" s="58" t="n">
        <v>55</v>
      </c>
      <c r="J33" s="58" t="n">
        <v>65</v>
      </c>
      <c r="K33" s="58" t="n">
        <v>74</v>
      </c>
      <c r="L33" s="58" t="n">
        <v>84</v>
      </c>
      <c r="M33" s="58" t="n">
        <v>86</v>
      </c>
      <c r="N33" s="58" t="n">
        <v>90</v>
      </c>
      <c r="O33" s="59" t="n">
        <v>100</v>
      </c>
    </row>
    <row r="34" customFormat="false" ht="20.1" hidden="false" customHeight="true" outlineLevel="0" collapsed="false">
      <c r="A34" s="56" t="s">
        <v>310</v>
      </c>
      <c r="B34" s="57" t="s">
        <v>304</v>
      </c>
      <c r="C34" s="58" t="n">
        <v>32</v>
      </c>
      <c r="D34" s="58" t="n">
        <v>44</v>
      </c>
      <c r="E34" s="58" t="n">
        <v>55</v>
      </c>
      <c r="F34" s="58" t="n">
        <v>60</v>
      </c>
      <c r="G34" s="58" t="n">
        <v>84</v>
      </c>
      <c r="H34" s="58" t="n">
        <v>100</v>
      </c>
      <c r="I34" s="58" t="n">
        <v>110</v>
      </c>
      <c r="J34" s="58" t="n">
        <v>130</v>
      </c>
      <c r="K34" s="58" t="n">
        <v>145</v>
      </c>
      <c r="L34" s="58" t="n">
        <v>166</v>
      </c>
      <c r="M34" s="58" t="n">
        <v>175</v>
      </c>
      <c r="N34" s="58" t="n">
        <v>185</v>
      </c>
      <c r="O34" s="59" t="n">
        <v>199</v>
      </c>
    </row>
    <row r="35" customFormat="false" ht="20.1" hidden="false" customHeight="true" outlineLevel="0" collapsed="false">
      <c r="A35" s="65" t="s">
        <v>311</v>
      </c>
      <c r="B35" s="66" t="s">
        <v>302</v>
      </c>
      <c r="C35" s="66" t="n">
        <v>20</v>
      </c>
      <c r="D35" s="66" t="n">
        <v>20</v>
      </c>
      <c r="E35" s="66" t="n">
        <v>20</v>
      </c>
      <c r="F35" s="66" t="n">
        <v>20</v>
      </c>
      <c r="G35" s="66" t="n">
        <v>20</v>
      </c>
      <c r="H35" s="66" t="n">
        <v>20</v>
      </c>
      <c r="I35" s="66" t="n">
        <v>20</v>
      </c>
      <c r="J35" s="66" t="n">
        <v>20</v>
      </c>
      <c r="K35" s="66" t="n">
        <v>20</v>
      </c>
      <c r="L35" s="66" t="n">
        <v>20</v>
      </c>
      <c r="M35" s="66" t="n">
        <v>20</v>
      </c>
      <c r="N35" s="66" t="n">
        <v>20</v>
      </c>
      <c r="O35" s="67" t="n">
        <v>20</v>
      </c>
    </row>
    <row r="36" customFormat="false" ht="20.1" hidden="false" customHeight="true" outlineLevel="0" collapsed="false">
      <c r="A36" s="42" t="s">
        <v>243</v>
      </c>
      <c r="B36" s="42"/>
      <c r="C36" s="43" t="s">
        <v>350</v>
      </c>
      <c r="D36" s="43" t="s">
        <v>351</v>
      </c>
      <c r="E36" s="43" t="s">
        <v>352</v>
      </c>
      <c r="F36" s="43" t="s">
        <v>353</v>
      </c>
      <c r="G36" s="43" t="s">
        <v>354</v>
      </c>
      <c r="H36" s="43" t="s">
        <v>355</v>
      </c>
      <c r="I36" s="43" t="s">
        <v>356</v>
      </c>
      <c r="J36" s="43" t="s">
        <v>357</v>
      </c>
      <c r="K36" s="43" t="s">
        <v>358</v>
      </c>
      <c r="L36" s="43" t="s">
        <v>359</v>
      </c>
      <c r="M36" s="43" t="s">
        <v>360</v>
      </c>
      <c r="N36" s="43" t="s">
        <v>361</v>
      </c>
      <c r="O36" s="44" t="s">
        <v>362</v>
      </c>
    </row>
  </sheetData>
  <mergeCells count="8">
    <mergeCell ref="A1:F1"/>
    <mergeCell ref="A3:B3"/>
    <mergeCell ref="A4:A5"/>
    <mergeCell ref="B4:B5"/>
    <mergeCell ref="C4:F4"/>
    <mergeCell ref="G4:J4"/>
    <mergeCell ref="K4:N4"/>
    <mergeCell ref="A36:B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工程管理科3</cp:lastModifiedBy>
  <cp:lastPrinted>2004-04-19T02:48:08Z</cp:lastPrinted>
  <dcterms:modified xsi:type="dcterms:W3CDTF">2004-05-25T03:30:12Z</dcterms:modified>
  <cp:revision>0</cp:revision>
  <dc:subject/>
  <dc:title/>
</cp:coreProperties>
</file>